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прил 4.1" sheetId="1" state="visible" r:id="rId2"/>
    <sheet name="прил 4" sheetId="2" state="visible" r:id="rId3"/>
    <sheet name="прил. 3 АПП окт-нояб" sheetId="3" state="visible" r:id="rId4"/>
    <sheet name="прил 2. Дневн.стац. июл-нояб" sheetId="4" state="visible" r:id="rId5"/>
    <sheet name="прил 1 Стац. 3 кв (кроме ВМП) " sheetId="5" state="visible" r:id="rId6"/>
  </sheets>
  <definedNames>
    <definedName function="false" hidden="false" localSheetId="2" name="_xlnm.Print_Area" vbProcedure="false">'прил. 3 АПП окт-нояб'!$A$1:$C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128">
  <si>
    <r>
      <rPr>
        <sz val="9"/>
        <color rgb="FF000000"/>
        <rFont val="Times New Roman"/>
        <family val="1"/>
        <charset val="204"/>
      </rPr>
      <t xml:space="preserve">Приложение 4.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к протоколу заседания Комиссии по разработке ТП ОМС № 27 от 11.12.2018 г.</t>
    </r>
  </si>
  <si>
    <t xml:space="preserve">Корректировка объемов предоставления стационарозамещающей медицинской помощи (МРФ) на 2018 год между ГБУЗ "ООКОД" и ГБУЗ "ООД".</t>
  </si>
  <si>
    <t xml:space="preserve">Утвердить  с учетом корректировки</t>
  </si>
  <si>
    <t xml:space="preserve">ЗС</t>
  </si>
  <si>
    <t xml:space="preserve">руб.</t>
  </si>
  <si>
    <t xml:space="preserve">ГБУЗ "ООКОД"</t>
  </si>
  <si>
    <t xml:space="preserve">1 квартал 2018 г.</t>
  </si>
  <si>
    <t xml:space="preserve">2 квартал 2018 г.</t>
  </si>
  <si>
    <t xml:space="preserve">3 квартал 2018 г.</t>
  </si>
  <si>
    <t xml:space="preserve">4 квартал 2018 г.</t>
  </si>
  <si>
    <t xml:space="preserve">ВТБ МС</t>
  </si>
  <si>
    <t xml:space="preserve">ИНГОССТРАХ-М</t>
  </si>
  <si>
    <t xml:space="preserve">КАПИТАЛ МС</t>
  </si>
  <si>
    <t xml:space="preserve">МАКС-М</t>
  </si>
  <si>
    <t xml:space="preserve">СОГАЗ-МЕД</t>
  </si>
  <si>
    <t xml:space="preserve">ГБУЗ "ООД"</t>
  </si>
  <si>
    <t xml:space="preserve">Приложение 4 к протоколу заседания  Комиссии по разработке ТП ОМС №27 от 11.12.2018г.   </t>
  </si>
  <si>
    <t xml:space="preserve">Наименование МО</t>
  </si>
  <si>
    <t xml:space="preserve">Вид МП</t>
  </si>
  <si>
    <t xml:space="preserve">Утверждено на 2018 г. </t>
  </si>
  <si>
    <t xml:space="preserve">Корректировка </t>
  </si>
  <si>
    <t xml:space="preserve">Дневной стационар  (МРФ)</t>
  </si>
  <si>
    <t xml:space="preserve">ГБУЗ "ООД" </t>
  </si>
  <si>
    <t xml:space="preserve">ИТОГО</t>
  </si>
  <si>
    <t xml:space="preserve">тариф ДС, руб.</t>
  </si>
  <si>
    <t xml:space="preserve">Приложение 3 к протоколу заседания Комиссии по разработке ТП ОМС №27 
от 11.12.2018 г.</t>
  </si>
  <si>
    <t xml:space="preserve">Сумма, подлежащая к доплате медицинским организациям - балансодержателям в результате индексации подушевого  норматива финансирования амбулаторной помощи на 10% на период октябрь-ноябрь 2018 года</t>
  </si>
  <si>
    <t xml:space="preserve">рубли</t>
  </si>
  <si>
    <t xml:space="preserve">МО  / СМО</t>
  </si>
  <si>
    <t xml:space="preserve">База для индексации</t>
  </si>
  <si>
    <t xml:space="preserve">Сумма к доплате</t>
  </si>
  <si>
    <t xml:space="preserve">ОРЕНБУРГ ОБЛАСТНАЯ КБ  № 2</t>
  </si>
  <si>
    <t xml:space="preserve">\ъ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</t>
  </si>
  <si>
    <t xml:space="preserve">Приложение 2  к протоколу заседания Комиссии по разработке ТП ОМС №27 от 11.12.2018 г.</t>
  </si>
  <si>
    <t xml:space="preserve">Расчет сумм доплаты за оказание медицинской помощи в условиях дневного стационара в результате индексации тарифа 
на период  июль-ноябрь 2018г. на 13%</t>
  </si>
  <si>
    <t xml:space="preserve">МО/СМО</t>
  </si>
  <si>
    <t xml:space="preserve">Сумма оплаченной за период медицинской помощи (база для индексации) по разделам ОПМП и в разрезе СМО</t>
  </si>
  <si>
    <t xml:space="preserve">Сумма доплаты в результате индексации по разделам ОПМП и в разрезе СМО</t>
  </si>
  <si>
    <t xml:space="preserve">МЕДРЕАБИЛИТАЦИЯ (дневной) (МРФ)</t>
  </si>
  <si>
    <t xml:space="preserve">СТАЦИОНАРОЗАМЕЩЕНИЕ (МРФ)</t>
  </si>
  <si>
    <t xml:space="preserve">СТАЦИОНАРОЗАМЕЩЕНИЕ (МУН)</t>
  </si>
  <si>
    <t xml:space="preserve">ОРЕНБУРГ ОБЛ. КБ</t>
  </si>
  <si>
    <t xml:space="preserve">ОРЕНБУРГ ОДКБ</t>
  </si>
  <si>
    <t xml:space="preserve">ОБЛАСТНОЙ СОЛЬ-ИЛЕЦКИЙ ЦЕНТР МЕД. РЕАБИЛИТАЦИИ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ОБЛ. КЛИН. КОЖНО-ВЕН.  ДИСПАНСЕР</t>
  </si>
  <si>
    <t xml:space="preserve">ОРЕНБУРГ ФИЛ. НМИЦ МНТК "МИКРОХИРУРГИЯ ГЛАЗА"</t>
  </si>
  <si>
    <t xml:space="preserve">ОРЕНБУРГ ГАУЗ ГКБ  №2</t>
  </si>
  <si>
    <t xml:space="preserve">ОРЕНБУРГ ГАУЗ ГКБ  №4</t>
  </si>
  <si>
    <t xml:space="preserve">ОРЕНБУРГ ИНФЕКЦИОННАЯ ОКБ</t>
  </si>
  <si>
    <t xml:space="preserve">ПЕРИНАТАЛЬНЫЙ ЦЕНТР Г. ОРЕНБУРГ </t>
  </si>
  <si>
    <t xml:space="preserve">ОБЛАСТНОЙ ЦЕНТР МЕДИЦИНСКОЙ РЕАБИЛИТАЦИИ</t>
  </si>
  <si>
    <t xml:space="preserve">ОРЕНБУРГ ООО ММЦ  КЛИНИКА МАКСИМЕД</t>
  </si>
  <si>
    <t xml:space="preserve">НЬЮ ЛАЙФ  ООО МЦКТ</t>
  </si>
  <si>
    <t xml:space="preserve">ОРСК ООО САНАТОРИЙ ЮЖНЫЙ УРАЛ</t>
  </si>
  <si>
    <t xml:space="preserve">Приложение 1  к протоколу заседания Комиссии по разработке ТП ОМС № 27 
от 11.12.2018 г.</t>
  </si>
  <si>
    <t xml:space="preserve">Расчет сумм доплаты за оказание специализированной медицинской помощи в условиях стационара (без учета ВМП) в результате индексации тарифа на период  III квартала 2018г. на 13%</t>
  </si>
  <si>
    <t xml:space="preserve">рублей</t>
  </si>
  <si>
    <t xml:space="preserve">МО / СМО</t>
  </si>
  <si>
    <t xml:space="preserve">МЕДРЕАБИЛИТАЦИЯ (стац) (МРФ)</t>
  </si>
  <si>
    <t xml:space="preserve">РОДЫ (МУН)</t>
  </si>
  <si>
    <t xml:space="preserve">СТАЦИОНАР (МРФ)</t>
  </si>
  <si>
    <t xml:space="preserve">СТАЦИОНАР (МУН)</t>
  </si>
  <si>
    <t xml:space="preserve">ПЕРИНАТАЛЬНЫЙ ЦЕНТР Г. ОРЕНБУРГ</t>
  </si>
  <si>
    <t xml:space="preserve">ФКУЗ МСЧ-56 ФСИН РОССИИ</t>
  </si>
  <si>
    <t xml:space="preserve">ДУБОВАЯ РОЩА  САНАТОР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\ _₽"/>
    <numFmt numFmtId="167" formatCode="#,##0"/>
    <numFmt numFmtId="168" formatCode="#,##0.00\ _₽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B3AC86"/>
        <bgColor rgb="FFC0C0C0"/>
      </patternFill>
    </fill>
    <fill>
      <patternFill patternType="solid">
        <fgColor rgb="FFFFFFFF"/>
        <bgColor rgb="FFF5F2DD"/>
      </patternFill>
    </fill>
    <fill>
      <patternFill patternType="solid">
        <fgColor rgb="FFCCFFFF"/>
        <bgColor rgb="FFCCFFFF"/>
      </patternFill>
    </fill>
    <fill>
      <patternFill patternType="solid">
        <fgColor rgb="FFF5F2DD"/>
        <bgColor rgb="FFFF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2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7" activeCellId="0" sqref="C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0" width="16.15"/>
    <col collapsed="false" customWidth="true" hidden="false" outlineLevel="0" max="3" min="3" style="0" width="22.15"/>
  </cols>
  <sheetData>
    <row r="1" customFormat="false" ht="45" hidden="false" customHeight="true" outlineLevel="0" collapsed="false">
      <c r="A1" s="1"/>
      <c r="B1" s="2" t="s">
        <v>0</v>
      </c>
      <c r="C1" s="2"/>
    </row>
    <row r="2" customFormat="false" ht="51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</row>
    <row r="3" customFormat="false" ht="24" hidden="false" customHeight="true" outlineLevel="0" collapsed="false">
      <c r="A3" s="5"/>
      <c r="B3" s="5" t="s">
        <v>2</v>
      </c>
      <c r="C3" s="5"/>
    </row>
    <row r="4" customFormat="false" ht="17.25" hidden="false" customHeight="true" outlineLevel="0" collapsed="false">
      <c r="A4" s="5"/>
      <c r="B4" s="5" t="s">
        <v>3</v>
      </c>
      <c r="C4" s="5" t="s">
        <v>4</v>
      </c>
    </row>
    <row r="5" customFormat="false" ht="27" hidden="false" customHeight="true" outlineLevel="0" collapsed="false">
      <c r="A5" s="6" t="s">
        <v>5</v>
      </c>
      <c r="B5" s="7" t="n">
        <v>4640</v>
      </c>
      <c r="C5" s="8" t="n">
        <v>397236660</v>
      </c>
    </row>
    <row r="6" customFormat="false" ht="12.75" hidden="false" customHeight="false" outlineLevel="0" collapsed="false">
      <c r="A6" s="9" t="s">
        <v>6</v>
      </c>
      <c r="B6" s="10" t="n">
        <v>873</v>
      </c>
      <c r="C6" s="11" t="n">
        <v>51690141</v>
      </c>
    </row>
    <row r="7" customFormat="false" ht="12.75" hidden="false" customHeight="false" outlineLevel="0" collapsed="false">
      <c r="A7" s="9" t="s">
        <v>7</v>
      </c>
      <c r="B7" s="10" t="n">
        <v>873</v>
      </c>
      <c r="C7" s="11" t="n">
        <v>75110327</v>
      </c>
    </row>
    <row r="8" customFormat="false" ht="12.75" hidden="false" customHeight="false" outlineLevel="0" collapsed="false">
      <c r="A8" s="9" t="s">
        <v>8</v>
      </c>
      <c r="B8" s="10" t="n">
        <v>1191</v>
      </c>
      <c r="C8" s="11" t="n">
        <v>119281698</v>
      </c>
    </row>
    <row r="9" customFormat="false" ht="12.75" hidden="false" customHeight="false" outlineLevel="0" collapsed="false">
      <c r="A9" s="9" t="s">
        <v>9</v>
      </c>
      <c r="B9" s="10" t="n">
        <v>1703</v>
      </c>
      <c r="C9" s="11" t="n">
        <v>151154494</v>
      </c>
    </row>
    <row r="10" customFormat="false" ht="12.75" hidden="false" customHeight="false" outlineLevel="0" collapsed="false">
      <c r="A10" s="12" t="s">
        <v>10</v>
      </c>
      <c r="B10" s="13" t="n">
        <v>283</v>
      </c>
      <c r="C10" s="14" t="n">
        <v>21697349</v>
      </c>
    </row>
    <row r="11" customFormat="false" ht="12.75" hidden="false" customHeight="false" outlineLevel="0" collapsed="false">
      <c r="A11" s="13" t="s">
        <v>11</v>
      </c>
      <c r="B11" s="13" t="n">
        <v>193</v>
      </c>
      <c r="C11" s="14" t="n">
        <v>18840255</v>
      </c>
    </row>
    <row r="12" customFormat="false" ht="12.75" hidden="false" customHeight="false" outlineLevel="0" collapsed="false">
      <c r="A12" s="13" t="s">
        <v>12</v>
      </c>
      <c r="B12" s="13" t="n">
        <v>366</v>
      </c>
      <c r="C12" s="14" t="n">
        <v>26424536</v>
      </c>
    </row>
    <row r="13" customFormat="false" ht="12.75" hidden="false" customHeight="false" outlineLevel="0" collapsed="false">
      <c r="A13" s="13" t="s">
        <v>13</v>
      </c>
      <c r="B13" s="13" t="n">
        <v>57</v>
      </c>
      <c r="C13" s="14" t="n">
        <v>8192034</v>
      </c>
    </row>
    <row r="14" customFormat="false" ht="12.75" hidden="false" customHeight="false" outlineLevel="0" collapsed="false">
      <c r="A14" s="13" t="s">
        <v>14</v>
      </c>
      <c r="B14" s="13" t="n">
        <v>804</v>
      </c>
      <c r="C14" s="14" t="n">
        <v>76000320</v>
      </c>
    </row>
    <row r="15" customFormat="false" ht="22.5" hidden="false" customHeight="true" outlineLevel="0" collapsed="false">
      <c r="A15" s="6" t="s">
        <v>15</v>
      </c>
      <c r="B15" s="15" t="n">
        <v>1539</v>
      </c>
      <c r="C15" s="16" t="n">
        <v>227653622</v>
      </c>
    </row>
    <row r="16" customFormat="false" ht="12.75" hidden="false" customHeight="false" outlineLevel="0" collapsed="false">
      <c r="A16" s="17" t="s">
        <v>6</v>
      </c>
      <c r="B16" s="18" t="n">
        <v>230</v>
      </c>
      <c r="C16" s="19" t="n">
        <v>42572912</v>
      </c>
    </row>
    <row r="17" customFormat="false" ht="12.75" hidden="false" customHeight="false" outlineLevel="0" collapsed="false">
      <c r="A17" s="20" t="s">
        <v>10</v>
      </c>
      <c r="B17" s="21" t="n">
        <v>70</v>
      </c>
      <c r="C17" s="22" t="n">
        <v>18824878</v>
      </c>
    </row>
    <row r="18" customFormat="false" ht="12.75" hidden="false" customHeight="false" outlineLevel="0" collapsed="false">
      <c r="A18" s="20" t="s">
        <v>11</v>
      </c>
      <c r="B18" s="21" t="n">
        <v>16</v>
      </c>
      <c r="C18" s="22" t="n">
        <v>2788089</v>
      </c>
    </row>
    <row r="19" customFormat="false" ht="12.75" hidden="false" customHeight="false" outlineLevel="0" collapsed="false">
      <c r="A19" s="20" t="s">
        <v>12</v>
      </c>
      <c r="B19" s="21" t="n">
        <v>68</v>
      </c>
      <c r="C19" s="22" t="n">
        <v>11677480</v>
      </c>
    </row>
    <row r="20" customFormat="false" ht="12.75" hidden="false" customHeight="false" outlineLevel="0" collapsed="false">
      <c r="A20" s="20" t="s">
        <v>13</v>
      </c>
      <c r="B20" s="21" t="n">
        <v>3</v>
      </c>
      <c r="C20" s="22" t="n">
        <v>629934</v>
      </c>
    </row>
    <row r="21" customFormat="false" ht="12.75" hidden="false" customHeight="false" outlineLevel="0" collapsed="false">
      <c r="A21" s="20" t="s">
        <v>14</v>
      </c>
      <c r="B21" s="21" t="n">
        <v>73</v>
      </c>
      <c r="C21" s="22" t="n">
        <v>8652531</v>
      </c>
    </row>
    <row r="22" customFormat="false" ht="12.75" hidden="false" customHeight="false" outlineLevel="0" collapsed="false">
      <c r="A22" s="17" t="s">
        <v>7</v>
      </c>
      <c r="B22" s="18" t="n">
        <v>211</v>
      </c>
      <c r="C22" s="19" t="n">
        <v>53834819</v>
      </c>
    </row>
    <row r="23" customFormat="false" ht="12.75" hidden="false" customHeight="false" outlineLevel="0" collapsed="false">
      <c r="A23" s="20" t="s">
        <v>10</v>
      </c>
      <c r="B23" s="21" t="n">
        <v>66</v>
      </c>
      <c r="C23" s="22" t="n">
        <v>21968847</v>
      </c>
    </row>
    <row r="24" customFormat="false" ht="12.75" hidden="false" customHeight="false" outlineLevel="0" collapsed="false">
      <c r="A24" s="20" t="s">
        <v>11</v>
      </c>
      <c r="B24" s="21" t="n">
        <v>16</v>
      </c>
      <c r="C24" s="22" t="n">
        <v>4209352</v>
      </c>
    </row>
    <row r="25" customFormat="false" ht="12.75" hidden="false" customHeight="false" outlineLevel="0" collapsed="false">
      <c r="A25" s="20" t="s">
        <v>12</v>
      </c>
      <c r="B25" s="21" t="n">
        <v>53</v>
      </c>
      <c r="C25" s="22" t="n">
        <v>12374155</v>
      </c>
    </row>
    <row r="26" customFormat="false" ht="12.75" hidden="false" customHeight="false" outlineLevel="0" collapsed="false">
      <c r="A26" s="20" t="s">
        <v>13</v>
      </c>
      <c r="B26" s="21" t="n">
        <v>3</v>
      </c>
      <c r="C26" s="22" t="n">
        <v>629934</v>
      </c>
    </row>
    <row r="27" customFormat="false" ht="12.75" hidden="false" customHeight="false" outlineLevel="0" collapsed="false">
      <c r="A27" s="20" t="s">
        <v>14</v>
      </c>
      <c r="B27" s="21" t="n">
        <v>73</v>
      </c>
      <c r="C27" s="22" t="n">
        <v>14652531</v>
      </c>
    </row>
    <row r="28" customFormat="false" ht="12.75" hidden="false" customHeight="false" outlineLevel="0" collapsed="false">
      <c r="A28" s="9" t="s">
        <v>8</v>
      </c>
      <c r="B28" s="18" t="n">
        <v>441</v>
      </c>
      <c r="C28" s="19" t="n">
        <v>60045103</v>
      </c>
    </row>
    <row r="29" customFormat="false" ht="12.75" hidden="false" customHeight="false" outlineLevel="0" collapsed="false">
      <c r="A29" s="9" t="s">
        <v>9</v>
      </c>
      <c r="B29" s="18" t="n">
        <v>657</v>
      </c>
      <c r="C29" s="19" t="n">
        <v>71200788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B17" activeCellId="0" sqref="B17"/>
    </sheetView>
  </sheetViews>
  <sheetFormatPr defaultColWidth="10.65625" defaultRowHeight="15" zeroHeight="false" outlineLevelRow="0" outlineLevelCol="0"/>
  <cols>
    <col collapsed="false" customWidth="true" hidden="false" outlineLevel="0" max="1" min="1" style="23" width="23.99"/>
    <col collapsed="false" customWidth="true" hidden="false" outlineLevel="0" max="2" min="2" style="23" width="19.99"/>
    <col collapsed="false" customWidth="true" hidden="false" outlineLevel="0" max="3" min="3" style="23" width="10.82"/>
    <col collapsed="false" customWidth="true" hidden="false" outlineLevel="0" max="4" min="4" style="23" width="18.33"/>
    <col collapsed="false" customWidth="true" hidden="false" outlineLevel="0" max="5" min="5" style="23" width="8.82"/>
    <col collapsed="false" customWidth="true" hidden="false" outlineLevel="0" max="6" min="6" style="23" width="18.15"/>
    <col collapsed="false" customWidth="false" hidden="false" outlineLevel="0" max="7" min="7" style="23" width="10.65"/>
    <col collapsed="false" customWidth="true" hidden="false" outlineLevel="0" max="8" min="8" style="23" width="19.65"/>
    <col collapsed="false" customWidth="false" hidden="false" outlineLevel="0" max="10" min="9" style="23" width="10.65"/>
    <col collapsed="false" customWidth="true" hidden="false" outlineLevel="0" max="11" min="11" style="23" width="14.33"/>
    <col collapsed="false" customWidth="false" hidden="false" outlineLevel="0" max="257" min="12" style="23" width="10.65"/>
  </cols>
  <sheetData>
    <row r="1" customFormat="false" ht="45.75" hidden="false" customHeight="true" outlineLevel="0" collapsed="false">
      <c r="E1" s="24"/>
      <c r="F1" s="25" t="s">
        <v>16</v>
      </c>
      <c r="G1" s="25"/>
      <c r="H1" s="25"/>
    </row>
    <row r="2" customFormat="false" ht="45.75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</row>
    <row r="3" customFormat="false" ht="30.75" hidden="false" customHeight="true" outlineLevel="0" collapsed="false">
      <c r="A3" s="27" t="s">
        <v>17</v>
      </c>
      <c r="B3" s="28" t="s">
        <v>18</v>
      </c>
      <c r="C3" s="27" t="s">
        <v>19</v>
      </c>
      <c r="D3" s="27"/>
      <c r="E3" s="27" t="s">
        <v>20</v>
      </c>
      <c r="F3" s="27"/>
      <c r="G3" s="27" t="s">
        <v>2</v>
      </c>
      <c r="H3" s="27"/>
    </row>
    <row r="4" customFormat="false" ht="15.75" hidden="false" customHeight="false" outlineLevel="0" collapsed="false">
      <c r="A4" s="27"/>
      <c r="B4" s="28"/>
      <c r="C4" s="28" t="s">
        <v>3</v>
      </c>
      <c r="D4" s="28" t="s">
        <v>4</v>
      </c>
      <c r="E4" s="27" t="s">
        <v>3</v>
      </c>
      <c r="F4" s="28" t="s">
        <v>4</v>
      </c>
      <c r="G4" s="27" t="s">
        <v>3</v>
      </c>
      <c r="H4" s="28" t="s">
        <v>4</v>
      </c>
    </row>
    <row r="5" customFormat="false" ht="25.5" hidden="false" customHeight="false" outlineLevel="0" collapsed="false">
      <c r="A5" s="29" t="s">
        <v>5</v>
      </c>
      <c r="B5" s="5" t="s">
        <v>21</v>
      </c>
      <c r="C5" s="30" t="n">
        <v>4596</v>
      </c>
      <c r="D5" s="31" t="n">
        <v>381236660</v>
      </c>
      <c r="E5" s="32" t="n">
        <v>44</v>
      </c>
      <c r="F5" s="33" t="n">
        <v>16000000</v>
      </c>
      <c r="G5" s="32" t="n">
        <f aca="false">C5+E5</f>
        <v>4640</v>
      </c>
      <c r="H5" s="33" t="n">
        <f aca="false">D5+F5</f>
        <v>397236660</v>
      </c>
    </row>
    <row r="6" customFormat="false" ht="25.5" hidden="false" customHeight="false" outlineLevel="0" collapsed="false">
      <c r="A6" s="29" t="s">
        <v>22</v>
      </c>
      <c r="B6" s="5" t="s">
        <v>21</v>
      </c>
      <c r="C6" s="30" t="n">
        <v>1539</v>
      </c>
      <c r="D6" s="31" t="n">
        <v>243653622</v>
      </c>
      <c r="E6" s="32" t="n">
        <v>0</v>
      </c>
      <c r="F6" s="33" t="n">
        <v>-16000000</v>
      </c>
      <c r="G6" s="32" t="n">
        <f aca="false">C6+E6</f>
        <v>1539</v>
      </c>
      <c r="H6" s="33" t="n">
        <f aca="false">D6+F6</f>
        <v>227653622</v>
      </c>
    </row>
    <row r="7" customFormat="false" ht="15.75" hidden="false" customHeight="false" outlineLevel="0" collapsed="false">
      <c r="A7" s="34" t="s">
        <v>23</v>
      </c>
      <c r="B7" s="35"/>
      <c r="C7" s="36" t="n">
        <f aca="false">SUM(C5:C6)</f>
        <v>6135</v>
      </c>
      <c r="D7" s="37" t="n">
        <f aca="false">SUM(D5:D6)</f>
        <v>624890282</v>
      </c>
      <c r="E7" s="36" t="n">
        <f aca="false">SUM(E5:E6)</f>
        <v>44</v>
      </c>
      <c r="F7" s="37" t="n">
        <f aca="false">SUM(F5:F6)</f>
        <v>0</v>
      </c>
      <c r="G7" s="36" t="n">
        <f aca="false">SUM(G5:G6)</f>
        <v>6179</v>
      </c>
      <c r="H7" s="37" t="n">
        <f aca="false">SUM(H5:H6)</f>
        <v>624890282</v>
      </c>
    </row>
    <row r="8" customFormat="false" ht="15" hidden="true" customHeight="false" outlineLevel="0" collapsed="false">
      <c r="A8" s="38" t="s">
        <v>24</v>
      </c>
      <c r="B8" s="39" t="n">
        <v>9500</v>
      </c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40"/>
      <c r="B9" s="39"/>
      <c r="C9" s="39"/>
      <c r="D9" s="39"/>
      <c r="E9" s="39"/>
      <c r="F9" s="39"/>
      <c r="G9" s="39"/>
      <c r="H9" s="39"/>
    </row>
    <row r="10" customFormat="false" ht="15" hidden="false" customHeight="false" outlineLevel="0" collapsed="false">
      <c r="A10" s="40"/>
      <c r="B10" s="40"/>
      <c r="C10" s="40"/>
      <c r="D10" s="40"/>
      <c r="E10" s="40"/>
      <c r="F10" s="39"/>
      <c r="G10" s="40"/>
      <c r="H10" s="40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30" zoomScalePageLayoutView="106" workbookViewId="0">
      <pane xSplit="0" ySplit="5" topLeftCell="A163" activePane="bottomLeft" state="frozen"/>
      <selection pane="topLeft" activeCell="A1" activeCellId="0" sqref="A1"/>
      <selection pane="bottomLeft" activeCell="G374" activeCellId="0" sqref="G374"/>
    </sheetView>
  </sheetViews>
  <sheetFormatPr defaultColWidth="10.65625" defaultRowHeight="11.25" zeroHeight="false" outlineLevelRow="0" outlineLevelCol="0"/>
  <cols>
    <col collapsed="false" customWidth="true" hidden="false" outlineLevel="0" max="1" min="1" style="41" width="60.32"/>
    <col collapsed="false" customWidth="true" hidden="false" outlineLevel="0" max="2" min="2" style="41" width="24.33"/>
    <col collapsed="false" customWidth="true" hidden="false" outlineLevel="0" max="3" min="3" style="41" width="22.49"/>
    <col collapsed="false" customWidth="true" hidden="false" outlineLevel="0" max="4" min="4" style="41" width="12.49"/>
    <col collapsed="false" customWidth="true" hidden="false" outlineLevel="0" max="5" min="5" style="41" width="12.65"/>
    <col collapsed="false" customWidth="true" hidden="false" outlineLevel="0" max="6" min="6" style="41" width="12.16"/>
    <col collapsed="false" customWidth="true" hidden="false" outlineLevel="0" max="7" min="7" style="41" width="15.15"/>
    <col collapsed="false" customWidth="true" hidden="false" outlineLevel="0" max="13" min="8" style="42" width="14.33"/>
    <col collapsed="false" customWidth="false" hidden="false" outlineLevel="0" max="257" min="14" style="42" width="10.65"/>
  </cols>
  <sheetData>
    <row r="1" customFormat="false" ht="50.25" hidden="false" customHeight="true" outlineLevel="0" collapsed="false">
      <c r="A1" s="43"/>
      <c r="B1" s="44" t="s">
        <v>25</v>
      </c>
      <c r="C1" s="44"/>
      <c r="D1" s="45"/>
      <c r="E1" s="45"/>
      <c r="H1" s="41"/>
      <c r="I1" s="41"/>
      <c r="J1" s="44"/>
      <c r="K1" s="44"/>
      <c r="L1" s="44"/>
      <c r="M1" s="44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  <c r="IO1" s="41"/>
      <c r="IP1" s="41"/>
      <c r="IQ1" s="41"/>
      <c r="IR1" s="41"/>
      <c r="IS1" s="41"/>
      <c r="IT1" s="41"/>
      <c r="IU1" s="41"/>
      <c r="IV1" s="41"/>
    </row>
    <row r="2" customFormat="false" ht="46.5" hidden="false" customHeight="true" outlineLevel="0" collapsed="false">
      <c r="A2" s="46" t="s">
        <v>26</v>
      </c>
      <c r="B2" s="46"/>
      <c r="C2" s="46"/>
      <c r="D2" s="47"/>
      <c r="E2" s="47"/>
      <c r="F2" s="47"/>
      <c r="G2" s="47"/>
      <c r="H2" s="47"/>
      <c r="I2" s="47"/>
      <c r="J2" s="47"/>
      <c r="K2" s="47"/>
      <c r="L2" s="47"/>
      <c r="M2" s="47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  <c r="IR2" s="41"/>
      <c r="IS2" s="41"/>
      <c r="IT2" s="41"/>
      <c r="IU2" s="41"/>
      <c r="IV2" s="41"/>
    </row>
    <row r="3" customFormat="false" ht="11.25" hidden="false" customHeight="false" outlineLevel="0" collapsed="false">
      <c r="A3" s="48"/>
      <c r="B3" s="49"/>
      <c r="C3" s="50" t="s">
        <v>27</v>
      </c>
    </row>
    <row r="4" customFormat="false" ht="11.25" hidden="false" customHeight="false" outlineLevel="0" collapsed="false">
      <c r="A4" s="51"/>
      <c r="B4" s="51"/>
      <c r="C4" s="52" t="n">
        <v>0.1</v>
      </c>
    </row>
    <row r="5" customFormat="false" ht="27.75" hidden="false" customHeight="true" outlineLevel="0" collapsed="false">
      <c r="A5" s="53" t="s">
        <v>28</v>
      </c>
      <c r="B5" s="53" t="s">
        <v>29</v>
      </c>
      <c r="C5" s="53" t="s">
        <v>30</v>
      </c>
    </row>
    <row r="6" customFormat="false" ht="11.25" hidden="false" customHeight="false" outlineLevel="0" collapsed="false">
      <c r="A6" s="54" t="s">
        <v>31</v>
      </c>
      <c r="B6" s="55" t="n">
        <v>6123359</v>
      </c>
      <c r="C6" s="55" t="n">
        <f aca="false">SUM(C7:C11)</f>
        <v>612336</v>
      </c>
    </row>
    <row r="7" customFormat="false" ht="11.25" hidden="false" customHeight="false" outlineLevel="0" collapsed="false">
      <c r="A7" s="56" t="s">
        <v>14</v>
      </c>
      <c r="B7" s="57" t="n">
        <v>2844969</v>
      </c>
      <c r="C7" s="58" t="n">
        <f aca="false">B7*$C$4</f>
        <v>284497</v>
      </c>
    </row>
    <row r="8" customFormat="false" ht="11.25" hidden="false" customHeight="false" outlineLevel="0" collapsed="false">
      <c r="A8" s="56" t="s">
        <v>10</v>
      </c>
      <c r="B8" s="57" t="n">
        <v>888719</v>
      </c>
      <c r="C8" s="58" t="n">
        <f aca="false">B8*$C$4</f>
        <v>88872</v>
      </c>
    </row>
    <row r="9" customFormat="false" ht="11.25" hidden="false" customHeight="false" outlineLevel="0" collapsed="false">
      <c r="A9" s="56" t="s">
        <v>11</v>
      </c>
      <c r="B9" s="57" t="n">
        <v>1502847</v>
      </c>
      <c r="C9" s="58" t="n">
        <f aca="false">B9*$C$4</f>
        <v>150285</v>
      </c>
      <c r="G9" s="41" t="s">
        <v>32</v>
      </c>
    </row>
    <row r="10" customFormat="false" ht="11.25" hidden="false" customHeight="false" outlineLevel="0" collapsed="false">
      <c r="A10" s="56" t="s">
        <v>13</v>
      </c>
      <c r="B10" s="57" t="n">
        <v>149354</v>
      </c>
      <c r="C10" s="58" t="n">
        <f aca="false">B10*$C$4</f>
        <v>14935</v>
      </c>
    </row>
    <row r="11" customFormat="false" ht="11.25" hidden="false" customHeight="false" outlineLevel="0" collapsed="false">
      <c r="A11" s="56" t="s">
        <v>12</v>
      </c>
      <c r="B11" s="57" t="n">
        <v>737470</v>
      </c>
      <c r="C11" s="58" t="n">
        <f aca="false">B11*$C$4</f>
        <v>73747</v>
      </c>
    </row>
    <row r="12" customFormat="false" ht="11.25" hidden="false" customHeight="false" outlineLevel="0" collapsed="false">
      <c r="A12" s="54" t="s">
        <v>33</v>
      </c>
      <c r="B12" s="55" t="n">
        <v>1973851</v>
      </c>
      <c r="C12" s="55" t="n">
        <f aca="false">SUM(C13:C17)</f>
        <v>197385</v>
      </c>
    </row>
    <row r="13" customFormat="false" ht="11.25" hidden="false" customHeight="false" outlineLevel="0" collapsed="false">
      <c r="A13" s="56" t="s">
        <v>14</v>
      </c>
      <c r="B13" s="57" t="n">
        <v>861147</v>
      </c>
      <c r="C13" s="58" t="n">
        <f aca="false">B13*$C$4</f>
        <v>86115</v>
      </c>
    </row>
    <row r="14" customFormat="false" ht="11.25" hidden="false" customHeight="false" outlineLevel="0" collapsed="false">
      <c r="A14" s="56" t="s">
        <v>10</v>
      </c>
      <c r="B14" s="57" t="n">
        <v>266132</v>
      </c>
      <c r="C14" s="58" t="n">
        <f aca="false">B14*$C$4</f>
        <v>26613</v>
      </c>
    </row>
    <row r="15" customFormat="false" ht="11.25" hidden="false" customHeight="false" outlineLevel="0" collapsed="false">
      <c r="A15" s="56" t="s">
        <v>11</v>
      </c>
      <c r="B15" s="57" t="n">
        <v>173511</v>
      </c>
      <c r="C15" s="58" t="n">
        <f aca="false">B15*$C$4</f>
        <v>17351</v>
      </c>
    </row>
    <row r="16" customFormat="false" ht="11.25" hidden="false" customHeight="false" outlineLevel="0" collapsed="false">
      <c r="A16" s="56" t="s">
        <v>13</v>
      </c>
      <c r="B16" s="57" t="n">
        <v>299554</v>
      </c>
      <c r="C16" s="58" t="n">
        <f aca="false">B16*$C$4</f>
        <v>29955</v>
      </c>
    </row>
    <row r="17" customFormat="false" ht="11.25" hidden="false" customHeight="false" outlineLevel="0" collapsed="false">
      <c r="A17" s="56" t="s">
        <v>12</v>
      </c>
      <c r="B17" s="57" t="n">
        <v>373507</v>
      </c>
      <c r="C17" s="58" t="n">
        <f aca="false">B17*$C$4</f>
        <v>37351</v>
      </c>
    </row>
    <row r="18" customFormat="false" ht="11.25" hidden="false" customHeight="false" outlineLevel="0" collapsed="false">
      <c r="A18" s="54" t="s">
        <v>34</v>
      </c>
      <c r="B18" s="55" t="n">
        <v>28394433</v>
      </c>
      <c r="C18" s="55" t="n">
        <f aca="false">SUM(C19:C23)</f>
        <v>2839443</v>
      </c>
    </row>
    <row r="19" customFormat="false" ht="11.25" hidden="false" customHeight="false" outlineLevel="0" collapsed="false">
      <c r="A19" s="56" t="s">
        <v>14</v>
      </c>
      <c r="B19" s="57" t="n">
        <v>20899028</v>
      </c>
      <c r="C19" s="58" t="n">
        <f aca="false">B19*$C$4</f>
        <v>2089903</v>
      </c>
    </row>
    <row r="20" customFormat="false" ht="11.25" hidden="false" customHeight="false" outlineLevel="0" collapsed="false">
      <c r="A20" s="56" t="s">
        <v>10</v>
      </c>
      <c r="B20" s="57" t="n">
        <v>2004962</v>
      </c>
      <c r="C20" s="58" t="n">
        <f aca="false">B20*$C$4</f>
        <v>200496</v>
      </c>
    </row>
    <row r="21" customFormat="false" ht="11.25" hidden="false" customHeight="false" outlineLevel="0" collapsed="false">
      <c r="A21" s="56" t="s">
        <v>11</v>
      </c>
      <c r="B21" s="57" t="n">
        <v>1223099</v>
      </c>
      <c r="C21" s="58" t="n">
        <f aca="false">B21*$C$4</f>
        <v>122310</v>
      </c>
    </row>
    <row r="22" customFormat="false" ht="11.25" hidden="false" customHeight="false" outlineLevel="0" collapsed="false">
      <c r="A22" s="56" t="s">
        <v>13</v>
      </c>
      <c r="B22" s="57" t="n">
        <v>763904</v>
      </c>
      <c r="C22" s="58" t="n">
        <f aca="false">B22*$C$4</f>
        <v>76390</v>
      </c>
    </row>
    <row r="23" customFormat="false" ht="11.25" hidden="false" customHeight="false" outlineLevel="0" collapsed="false">
      <c r="A23" s="56" t="s">
        <v>12</v>
      </c>
      <c r="B23" s="57" t="n">
        <v>3503440</v>
      </c>
      <c r="C23" s="58" t="n">
        <f aca="false">B23*$C$4</f>
        <v>350344</v>
      </c>
    </row>
    <row r="24" customFormat="false" ht="11.25" hidden="false" customHeight="false" outlineLevel="0" collapsed="false">
      <c r="A24" s="54" t="s">
        <v>35</v>
      </c>
      <c r="B24" s="55" t="n">
        <v>38812573</v>
      </c>
      <c r="C24" s="55" t="n">
        <f aca="false">SUM(C25:C29)</f>
        <v>3881257</v>
      </c>
    </row>
    <row r="25" customFormat="false" ht="11.25" hidden="false" customHeight="false" outlineLevel="0" collapsed="false">
      <c r="A25" s="56" t="s">
        <v>14</v>
      </c>
      <c r="B25" s="57" t="n">
        <v>22340878</v>
      </c>
      <c r="C25" s="58" t="n">
        <f aca="false">B25*$C$4</f>
        <v>2234088</v>
      </c>
    </row>
    <row r="26" customFormat="false" ht="11.25" hidden="false" customHeight="false" outlineLevel="0" collapsed="false">
      <c r="A26" s="56" t="s">
        <v>10</v>
      </c>
      <c r="B26" s="57" t="n">
        <v>3636792</v>
      </c>
      <c r="C26" s="58" t="n">
        <f aca="false">B26*$C$4</f>
        <v>363679</v>
      </c>
    </row>
    <row r="27" customFormat="false" ht="11.25" hidden="false" customHeight="false" outlineLevel="0" collapsed="false">
      <c r="A27" s="56" t="s">
        <v>11</v>
      </c>
      <c r="B27" s="57" t="n">
        <v>2826904</v>
      </c>
      <c r="C27" s="58" t="n">
        <f aca="false">B27*$C$4</f>
        <v>282690</v>
      </c>
    </row>
    <row r="28" customFormat="false" ht="11.25" hidden="false" customHeight="false" outlineLevel="0" collapsed="false">
      <c r="A28" s="56" t="s">
        <v>13</v>
      </c>
      <c r="B28" s="57" t="n">
        <v>2622348</v>
      </c>
      <c r="C28" s="58" t="n">
        <f aca="false">B28*$C$4</f>
        <v>262235</v>
      </c>
    </row>
    <row r="29" customFormat="false" ht="11.25" hidden="false" customHeight="false" outlineLevel="0" collapsed="false">
      <c r="A29" s="56" t="s">
        <v>12</v>
      </c>
      <c r="B29" s="57" t="n">
        <v>7385651</v>
      </c>
      <c r="C29" s="58" t="n">
        <f aca="false">B29*$C$4</f>
        <v>738565</v>
      </c>
    </row>
    <row r="30" customFormat="false" ht="11.25" hidden="false" customHeight="false" outlineLevel="0" collapsed="false">
      <c r="A30" s="54" t="s">
        <v>36</v>
      </c>
      <c r="B30" s="55" t="n">
        <v>50682996</v>
      </c>
      <c r="C30" s="55" t="n">
        <f aca="false">SUM(C31:C35)</f>
        <v>5068300</v>
      </c>
    </row>
    <row r="31" customFormat="false" ht="11.25" hidden="false" customHeight="false" outlineLevel="0" collapsed="false">
      <c r="A31" s="56" t="s">
        <v>14</v>
      </c>
      <c r="B31" s="57" t="n">
        <v>33610402</v>
      </c>
      <c r="C31" s="58" t="n">
        <f aca="false">B31*$C$4</f>
        <v>3361040</v>
      </c>
    </row>
    <row r="32" customFormat="false" ht="11.25" hidden="false" customHeight="false" outlineLevel="0" collapsed="false">
      <c r="A32" s="56" t="s">
        <v>10</v>
      </c>
      <c r="B32" s="57" t="n">
        <v>7627575</v>
      </c>
      <c r="C32" s="58" t="n">
        <f aca="false">B32*$C$4</f>
        <v>762758</v>
      </c>
    </row>
    <row r="33" customFormat="false" ht="11.25" hidden="false" customHeight="false" outlineLevel="0" collapsed="false">
      <c r="A33" s="56" t="s">
        <v>11</v>
      </c>
      <c r="B33" s="57" t="n">
        <v>4016740</v>
      </c>
      <c r="C33" s="58" t="n">
        <f aca="false">B33*$C$4</f>
        <v>401674</v>
      </c>
    </row>
    <row r="34" customFormat="false" ht="11.25" hidden="false" customHeight="false" outlineLevel="0" collapsed="false">
      <c r="A34" s="56" t="s">
        <v>13</v>
      </c>
      <c r="B34" s="57" t="n">
        <v>1190499</v>
      </c>
      <c r="C34" s="58" t="n">
        <f aca="false">B34*$C$4</f>
        <v>119050</v>
      </c>
    </row>
    <row r="35" customFormat="false" ht="11.25" hidden="false" customHeight="false" outlineLevel="0" collapsed="false">
      <c r="A35" s="56" t="s">
        <v>12</v>
      </c>
      <c r="B35" s="57" t="n">
        <v>4237780</v>
      </c>
      <c r="C35" s="58" t="n">
        <f aca="false">B35*$C$4</f>
        <v>423778</v>
      </c>
    </row>
    <row r="36" customFormat="false" ht="11.25" hidden="false" customHeight="false" outlineLevel="0" collapsed="false">
      <c r="A36" s="54" t="s">
        <v>37</v>
      </c>
      <c r="B36" s="55" t="n">
        <v>41832110</v>
      </c>
      <c r="C36" s="55" t="n">
        <f aca="false">SUM(C37:C41)</f>
        <v>4183211</v>
      </c>
    </row>
    <row r="37" customFormat="false" ht="11.25" hidden="false" customHeight="false" outlineLevel="0" collapsed="false">
      <c r="A37" s="56" t="s">
        <v>14</v>
      </c>
      <c r="B37" s="57" t="n">
        <v>23294514</v>
      </c>
      <c r="C37" s="58" t="n">
        <f aca="false">B37*$C$4</f>
        <v>2329451</v>
      </c>
    </row>
    <row r="38" customFormat="false" ht="11.25" hidden="false" customHeight="false" outlineLevel="0" collapsed="false">
      <c r="A38" s="56" t="s">
        <v>10</v>
      </c>
      <c r="B38" s="57" t="n">
        <v>5206325</v>
      </c>
      <c r="C38" s="58" t="n">
        <f aca="false">B38*$C$4</f>
        <v>520633</v>
      </c>
    </row>
    <row r="39" customFormat="false" ht="11.25" hidden="false" customHeight="false" outlineLevel="0" collapsed="false">
      <c r="A39" s="56" t="s">
        <v>11</v>
      </c>
      <c r="B39" s="57" t="n">
        <v>5285132</v>
      </c>
      <c r="C39" s="58" t="n">
        <f aca="false">B39*$C$4</f>
        <v>528513</v>
      </c>
    </row>
    <row r="40" customFormat="false" ht="11.25" hidden="false" customHeight="false" outlineLevel="0" collapsed="false">
      <c r="A40" s="56" t="s">
        <v>13</v>
      </c>
      <c r="B40" s="57" t="n">
        <v>1101233</v>
      </c>
      <c r="C40" s="58" t="n">
        <f aca="false">B40*$C$4</f>
        <v>110123</v>
      </c>
    </row>
    <row r="41" customFormat="false" ht="11.25" hidden="false" customHeight="false" outlineLevel="0" collapsed="false">
      <c r="A41" s="56" t="s">
        <v>12</v>
      </c>
      <c r="B41" s="57" t="n">
        <v>6944906</v>
      </c>
      <c r="C41" s="58" t="n">
        <f aca="false">B41*$C$4</f>
        <v>694491</v>
      </c>
    </row>
    <row r="42" customFormat="false" ht="11.25" hidden="false" customHeight="false" outlineLevel="0" collapsed="false">
      <c r="A42" s="54" t="s">
        <v>38</v>
      </c>
      <c r="B42" s="55" t="n">
        <v>39952962</v>
      </c>
      <c r="C42" s="55" t="n">
        <f aca="false">SUM(C43:C47)</f>
        <v>3995296</v>
      </c>
    </row>
    <row r="43" customFormat="false" ht="11.25" hidden="false" customHeight="false" outlineLevel="0" collapsed="false">
      <c r="A43" s="56" t="s">
        <v>14</v>
      </c>
      <c r="B43" s="57" t="n">
        <v>24583133</v>
      </c>
      <c r="C43" s="58" t="n">
        <f aca="false">B43*$C$4</f>
        <v>2458313</v>
      </c>
    </row>
    <row r="44" customFormat="false" ht="11.25" hidden="false" customHeight="false" outlineLevel="0" collapsed="false">
      <c r="A44" s="56" t="s">
        <v>10</v>
      </c>
      <c r="B44" s="57" t="n">
        <v>6186554</v>
      </c>
      <c r="C44" s="58" t="n">
        <f aca="false">B44*$C$4</f>
        <v>618655</v>
      </c>
    </row>
    <row r="45" customFormat="false" ht="11.25" hidden="false" customHeight="false" outlineLevel="0" collapsed="false">
      <c r="A45" s="56" t="s">
        <v>11</v>
      </c>
      <c r="B45" s="57" t="n">
        <v>2801017</v>
      </c>
      <c r="C45" s="58" t="n">
        <f aca="false">B45*$C$4</f>
        <v>280102</v>
      </c>
    </row>
    <row r="46" customFormat="false" ht="11.25" hidden="false" customHeight="false" outlineLevel="0" collapsed="false">
      <c r="A46" s="56" t="s">
        <v>13</v>
      </c>
      <c r="B46" s="57" t="n">
        <v>1493357</v>
      </c>
      <c r="C46" s="58" t="n">
        <f aca="false">B46*$C$4</f>
        <v>149336</v>
      </c>
    </row>
    <row r="47" customFormat="false" ht="11.25" hidden="false" customHeight="false" outlineLevel="0" collapsed="false">
      <c r="A47" s="56" t="s">
        <v>12</v>
      </c>
      <c r="B47" s="57" t="n">
        <v>4888901</v>
      </c>
      <c r="C47" s="58" t="n">
        <f aca="false">B47*$C$4</f>
        <v>488890</v>
      </c>
    </row>
    <row r="48" customFormat="false" ht="11.25" hidden="false" customHeight="false" outlineLevel="0" collapsed="false">
      <c r="A48" s="54" t="s">
        <v>39</v>
      </c>
      <c r="B48" s="55" t="n">
        <v>51119382</v>
      </c>
      <c r="C48" s="55" t="n">
        <f aca="false">SUM(C49:C53)</f>
        <v>5111939</v>
      </c>
    </row>
    <row r="49" customFormat="false" ht="11.25" hidden="false" customHeight="false" outlineLevel="0" collapsed="false">
      <c r="A49" s="56" t="s">
        <v>14</v>
      </c>
      <c r="B49" s="57" t="n">
        <v>21568892</v>
      </c>
      <c r="C49" s="58" t="n">
        <f aca="false">B49*$C$4</f>
        <v>2156889</v>
      </c>
    </row>
    <row r="50" customFormat="false" ht="11.25" hidden="false" customHeight="false" outlineLevel="0" collapsed="false">
      <c r="A50" s="56" t="s">
        <v>10</v>
      </c>
      <c r="B50" s="57" t="n">
        <v>16506876</v>
      </c>
      <c r="C50" s="58" t="n">
        <f aca="false">B50*$C$4</f>
        <v>1650688</v>
      </c>
    </row>
    <row r="51" customFormat="false" ht="11.25" hidden="false" customHeight="false" outlineLevel="0" collapsed="false">
      <c r="A51" s="56" t="s">
        <v>11</v>
      </c>
      <c r="B51" s="57" t="n">
        <v>6247675</v>
      </c>
      <c r="C51" s="58" t="n">
        <f aca="false">B51*$C$4</f>
        <v>624768</v>
      </c>
    </row>
    <row r="52" customFormat="false" ht="11.25" hidden="false" customHeight="false" outlineLevel="0" collapsed="false">
      <c r="A52" s="56" t="s">
        <v>13</v>
      </c>
      <c r="B52" s="57" t="n">
        <v>1483132</v>
      </c>
      <c r="C52" s="58" t="n">
        <f aca="false">B52*$C$4</f>
        <v>148313</v>
      </c>
    </row>
    <row r="53" customFormat="false" ht="11.25" hidden="false" customHeight="false" outlineLevel="0" collapsed="false">
      <c r="A53" s="56" t="s">
        <v>12</v>
      </c>
      <c r="B53" s="57" t="n">
        <v>5312807</v>
      </c>
      <c r="C53" s="58" t="n">
        <f aca="false">B53*$C$4</f>
        <v>531281</v>
      </c>
    </row>
    <row r="54" customFormat="false" ht="11.25" hidden="false" customHeight="false" outlineLevel="0" collapsed="false">
      <c r="A54" s="54" t="s">
        <v>40</v>
      </c>
      <c r="B54" s="55" t="n">
        <v>23231779</v>
      </c>
      <c r="C54" s="55" t="n">
        <f aca="false">SUM(C55:C59)</f>
        <v>2323179</v>
      </c>
    </row>
    <row r="55" customFormat="false" ht="11.25" hidden="false" customHeight="false" outlineLevel="0" collapsed="false">
      <c r="A55" s="56" t="s">
        <v>14</v>
      </c>
      <c r="B55" s="57" t="n">
        <v>2554856</v>
      </c>
      <c r="C55" s="58" t="n">
        <f aca="false">B55*$C$4</f>
        <v>255486</v>
      </c>
    </row>
    <row r="56" customFormat="false" ht="11.25" hidden="false" customHeight="false" outlineLevel="0" collapsed="false">
      <c r="A56" s="56" t="s">
        <v>10</v>
      </c>
      <c r="B56" s="57" t="n">
        <v>13026731</v>
      </c>
      <c r="C56" s="58" t="n">
        <f aca="false">B56*$C$4</f>
        <v>1302673</v>
      </c>
    </row>
    <row r="57" customFormat="false" ht="11.25" hidden="false" customHeight="false" outlineLevel="0" collapsed="false">
      <c r="A57" s="56" t="s">
        <v>11</v>
      </c>
      <c r="B57" s="57" t="n">
        <v>1014650</v>
      </c>
      <c r="C57" s="58" t="n">
        <f aca="false">B57*$C$4</f>
        <v>101465</v>
      </c>
    </row>
    <row r="58" customFormat="false" ht="11.25" hidden="false" customHeight="false" outlineLevel="0" collapsed="false">
      <c r="A58" s="56" t="s">
        <v>13</v>
      </c>
      <c r="B58" s="57" t="n">
        <v>323706</v>
      </c>
      <c r="C58" s="58" t="n">
        <f aca="false">B58*$C$4</f>
        <v>32371</v>
      </c>
    </row>
    <row r="59" customFormat="false" ht="11.25" hidden="false" customHeight="false" outlineLevel="0" collapsed="false">
      <c r="A59" s="56" t="s">
        <v>12</v>
      </c>
      <c r="B59" s="57" t="n">
        <v>6311836</v>
      </c>
      <c r="C59" s="58" t="n">
        <f aca="false">B59*$C$4</f>
        <v>631184</v>
      </c>
    </row>
    <row r="60" customFormat="false" ht="11.25" hidden="false" customHeight="false" outlineLevel="0" collapsed="false">
      <c r="A60" s="54" t="s">
        <v>41</v>
      </c>
      <c r="B60" s="55" t="n">
        <v>7155314</v>
      </c>
      <c r="C60" s="55" t="n">
        <f aca="false">SUM(C61:C65)</f>
        <v>715531</v>
      </c>
    </row>
    <row r="61" customFormat="false" ht="11.25" hidden="false" customHeight="false" outlineLevel="0" collapsed="false">
      <c r="A61" s="56" t="s">
        <v>14</v>
      </c>
      <c r="B61" s="57" t="n">
        <v>1069501</v>
      </c>
      <c r="C61" s="58" t="n">
        <f aca="false">B61*$C$4</f>
        <v>106950</v>
      </c>
    </row>
    <row r="62" customFormat="false" ht="11.25" hidden="false" customHeight="false" outlineLevel="0" collapsed="false">
      <c r="A62" s="56" t="s">
        <v>10</v>
      </c>
      <c r="B62" s="57" t="n">
        <v>3420237</v>
      </c>
      <c r="C62" s="58" t="n">
        <f aca="false">B62*$C$4</f>
        <v>342024</v>
      </c>
    </row>
    <row r="63" customFormat="false" ht="11.25" hidden="false" customHeight="false" outlineLevel="0" collapsed="false">
      <c r="A63" s="56" t="s">
        <v>11</v>
      </c>
      <c r="B63" s="57" t="n">
        <v>727104</v>
      </c>
      <c r="C63" s="58" t="n">
        <f aca="false">B63*$C$4</f>
        <v>72710</v>
      </c>
    </row>
    <row r="64" customFormat="false" ht="11.25" hidden="false" customHeight="false" outlineLevel="0" collapsed="false">
      <c r="A64" s="56" t="s">
        <v>13</v>
      </c>
      <c r="B64" s="57" t="n">
        <v>103999</v>
      </c>
      <c r="C64" s="58" t="n">
        <f aca="false">B64*$C$4</f>
        <v>10400</v>
      </c>
    </row>
    <row r="65" customFormat="false" ht="11.25" hidden="false" customHeight="false" outlineLevel="0" collapsed="false">
      <c r="A65" s="56" t="s">
        <v>12</v>
      </c>
      <c r="B65" s="57" t="n">
        <v>1834473</v>
      </c>
      <c r="C65" s="58" t="n">
        <f aca="false">B65*$C$4</f>
        <v>183447</v>
      </c>
    </row>
    <row r="66" customFormat="false" ht="11.25" hidden="false" customHeight="false" outlineLevel="0" collapsed="false">
      <c r="A66" s="54" t="s">
        <v>42</v>
      </c>
      <c r="B66" s="55" t="n">
        <v>15352767</v>
      </c>
      <c r="C66" s="55" t="n">
        <f aca="false">SUM(C67:C71)</f>
        <v>1535276</v>
      </c>
    </row>
    <row r="67" customFormat="false" ht="11.25" hidden="false" customHeight="false" outlineLevel="0" collapsed="false">
      <c r="A67" s="56" t="s">
        <v>14</v>
      </c>
      <c r="B67" s="57" t="n">
        <v>3583972</v>
      </c>
      <c r="C67" s="58" t="n">
        <f aca="false">B67*$C$4</f>
        <v>358397</v>
      </c>
    </row>
    <row r="68" customFormat="false" ht="11.25" hidden="false" customHeight="false" outlineLevel="0" collapsed="false">
      <c r="A68" s="56" t="s">
        <v>10</v>
      </c>
      <c r="B68" s="57" t="n">
        <v>6582702</v>
      </c>
      <c r="C68" s="58" t="n">
        <f aca="false">B68*$C$4</f>
        <v>658270</v>
      </c>
    </row>
    <row r="69" customFormat="false" ht="11.25" hidden="false" customHeight="false" outlineLevel="0" collapsed="false">
      <c r="A69" s="56" t="s">
        <v>11</v>
      </c>
      <c r="B69" s="57" t="n">
        <v>1195724</v>
      </c>
      <c r="C69" s="58" t="n">
        <f aca="false">B69*$C$4</f>
        <v>119572</v>
      </c>
    </row>
    <row r="70" customFormat="false" ht="11.25" hidden="false" customHeight="false" outlineLevel="0" collapsed="false">
      <c r="A70" s="56" t="s">
        <v>13</v>
      </c>
      <c r="B70" s="57" t="n">
        <v>434842</v>
      </c>
      <c r="C70" s="58" t="n">
        <f aca="false">B70*$C$4</f>
        <v>43484</v>
      </c>
    </row>
    <row r="71" customFormat="false" ht="11.25" hidden="false" customHeight="false" outlineLevel="0" collapsed="false">
      <c r="A71" s="56" t="s">
        <v>12</v>
      </c>
      <c r="B71" s="57" t="n">
        <v>3555527</v>
      </c>
      <c r="C71" s="58" t="n">
        <f aca="false">B71*$C$4</f>
        <v>355553</v>
      </c>
    </row>
    <row r="72" customFormat="false" ht="11.25" hidden="false" customHeight="false" outlineLevel="0" collapsed="false">
      <c r="A72" s="54" t="s">
        <v>43</v>
      </c>
      <c r="B72" s="55" t="n">
        <v>13411623</v>
      </c>
      <c r="C72" s="55" t="n">
        <f aca="false">SUM(C73:C77)</f>
        <v>1341162</v>
      </c>
    </row>
    <row r="73" customFormat="false" ht="11.25" hidden="false" customHeight="false" outlineLevel="0" collapsed="false">
      <c r="A73" s="56" t="s">
        <v>14</v>
      </c>
      <c r="B73" s="57" t="n">
        <v>1588253</v>
      </c>
      <c r="C73" s="58" t="n">
        <f aca="false">B73*$C$4</f>
        <v>158825</v>
      </c>
    </row>
    <row r="74" customFormat="false" ht="11.25" hidden="false" customHeight="false" outlineLevel="0" collapsed="false">
      <c r="A74" s="56" t="s">
        <v>10</v>
      </c>
      <c r="B74" s="57" t="n">
        <v>6925098</v>
      </c>
      <c r="C74" s="58" t="n">
        <f aca="false">B74*$C$4</f>
        <v>692510</v>
      </c>
    </row>
    <row r="75" customFormat="false" ht="11.25" hidden="false" customHeight="false" outlineLevel="0" collapsed="false">
      <c r="A75" s="56" t="s">
        <v>11</v>
      </c>
      <c r="B75" s="57" t="n">
        <v>1468610</v>
      </c>
      <c r="C75" s="58" t="n">
        <f aca="false">B75*$C$4</f>
        <v>146861</v>
      </c>
    </row>
    <row r="76" customFormat="false" ht="11.25" hidden="false" customHeight="false" outlineLevel="0" collapsed="false">
      <c r="A76" s="56" t="s">
        <v>13</v>
      </c>
      <c r="B76" s="57" t="n">
        <v>203909</v>
      </c>
      <c r="C76" s="58" t="n">
        <f aca="false">B76*$C$4</f>
        <v>20391</v>
      </c>
    </row>
    <row r="77" customFormat="false" ht="11.25" hidden="false" customHeight="false" outlineLevel="0" collapsed="false">
      <c r="A77" s="56" t="s">
        <v>12</v>
      </c>
      <c r="B77" s="57" t="n">
        <v>3225753</v>
      </c>
      <c r="C77" s="58" t="n">
        <f aca="false">B77*$C$4</f>
        <v>322575</v>
      </c>
    </row>
    <row r="78" customFormat="false" ht="11.25" hidden="false" customHeight="false" outlineLevel="0" collapsed="false">
      <c r="A78" s="54" t="s">
        <v>44</v>
      </c>
      <c r="B78" s="55" t="n">
        <v>25731424</v>
      </c>
      <c r="C78" s="55" t="n">
        <f aca="false">SUM(C79:C83)</f>
        <v>2573142</v>
      </c>
    </row>
    <row r="79" customFormat="false" ht="11.25" hidden="false" customHeight="false" outlineLevel="0" collapsed="false">
      <c r="A79" s="56" t="s">
        <v>14</v>
      </c>
      <c r="B79" s="57" t="n">
        <v>5751041</v>
      </c>
      <c r="C79" s="58" t="n">
        <f aca="false">B79*$C$4</f>
        <v>575104</v>
      </c>
    </row>
    <row r="80" customFormat="false" ht="11.25" hidden="false" customHeight="false" outlineLevel="0" collapsed="false">
      <c r="A80" s="56" t="s">
        <v>10</v>
      </c>
      <c r="B80" s="57" t="n">
        <v>12046941</v>
      </c>
      <c r="C80" s="58" t="n">
        <f aca="false">B80*$C$4</f>
        <v>1204694</v>
      </c>
    </row>
    <row r="81" customFormat="false" ht="11.25" hidden="false" customHeight="false" outlineLevel="0" collapsed="false">
      <c r="A81" s="56" t="s">
        <v>11</v>
      </c>
      <c r="B81" s="57" t="n">
        <v>1688693</v>
      </c>
      <c r="C81" s="58" t="n">
        <f aca="false">B81*$C$4</f>
        <v>168869</v>
      </c>
    </row>
    <row r="82" customFormat="false" ht="11.25" hidden="false" customHeight="false" outlineLevel="0" collapsed="false">
      <c r="A82" s="56" t="s">
        <v>13</v>
      </c>
      <c r="B82" s="57" t="n">
        <v>353601</v>
      </c>
      <c r="C82" s="58" t="n">
        <f aca="false">B82*$C$4</f>
        <v>35360</v>
      </c>
    </row>
    <row r="83" customFormat="false" ht="11.25" hidden="false" customHeight="false" outlineLevel="0" collapsed="false">
      <c r="A83" s="56" t="s">
        <v>12</v>
      </c>
      <c r="B83" s="57" t="n">
        <v>5891148</v>
      </c>
      <c r="C83" s="58" t="n">
        <f aca="false">B83*$C$4</f>
        <v>589115</v>
      </c>
    </row>
    <row r="84" customFormat="false" ht="11.25" hidden="false" customHeight="false" outlineLevel="0" collapsed="false">
      <c r="A84" s="54" t="s">
        <v>45</v>
      </c>
      <c r="B84" s="55" t="n">
        <v>24866052</v>
      </c>
      <c r="C84" s="55" t="n">
        <f aca="false">SUM(C85:C89)</f>
        <v>2486605</v>
      </c>
    </row>
    <row r="85" customFormat="false" ht="11.25" hidden="false" customHeight="false" outlineLevel="0" collapsed="false">
      <c r="A85" s="56" t="s">
        <v>14</v>
      </c>
      <c r="B85" s="57" t="n">
        <v>418951</v>
      </c>
      <c r="C85" s="58" t="n">
        <f aca="false">B85*$C$4</f>
        <v>41895</v>
      </c>
    </row>
    <row r="86" customFormat="false" ht="11.25" hidden="false" customHeight="false" outlineLevel="0" collapsed="false">
      <c r="A86" s="56" t="s">
        <v>10</v>
      </c>
      <c r="B86" s="57" t="n">
        <v>9354032</v>
      </c>
      <c r="C86" s="58" t="n">
        <f aca="false">B86*$C$4</f>
        <v>935403</v>
      </c>
    </row>
    <row r="87" customFormat="false" ht="11.25" hidden="false" customHeight="false" outlineLevel="0" collapsed="false">
      <c r="A87" s="56" t="s">
        <v>11</v>
      </c>
      <c r="B87" s="57" t="n">
        <v>8667555</v>
      </c>
      <c r="C87" s="58" t="n">
        <f aca="false">B87*$C$4</f>
        <v>866756</v>
      </c>
    </row>
    <row r="88" customFormat="false" ht="11.25" hidden="false" customHeight="false" outlineLevel="0" collapsed="false">
      <c r="A88" s="56" t="s">
        <v>13</v>
      </c>
      <c r="B88" s="57" t="n">
        <v>68734</v>
      </c>
      <c r="C88" s="58" t="n">
        <f aca="false">B88*$C$4</f>
        <v>6873</v>
      </c>
    </row>
    <row r="89" customFormat="false" ht="11.25" hidden="false" customHeight="false" outlineLevel="0" collapsed="false">
      <c r="A89" s="56" t="s">
        <v>12</v>
      </c>
      <c r="B89" s="57" t="n">
        <v>6356780</v>
      </c>
      <c r="C89" s="58" t="n">
        <f aca="false">B89*$C$4</f>
        <v>635678</v>
      </c>
    </row>
    <row r="90" customFormat="false" ht="11.25" hidden="false" customHeight="false" outlineLevel="0" collapsed="false">
      <c r="A90" s="54" t="s">
        <v>46</v>
      </c>
      <c r="B90" s="55" t="n">
        <v>14644456</v>
      </c>
      <c r="C90" s="55" t="n">
        <f aca="false">SUM(C91:C95)</f>
        <v>1464445</v>
      </c>
    </row>
    <row r="91" customFormat="false" ht="11.25" hidden="false" customHeight="false" outlineLevel="0" collapsed="false">
      <c r="A91" s="56" t="s">
        <v>14</v>
      </c>
      <c r="B91" s="57" t="n">
        <v>428474</v>
      </c>
      <c r="C91" s="58" t="n">
        <f aca="false">B91*$C$4</f>
        <v>42847</v>
      </c>
    </row>
    <row r="92" customFormat="false" ht="11.25" hidden="false" customHeight="false" outlineLevel="0" collapsed="false">
      <c r="A92" s="56" t="s">
        <v>10</v>
      </c>
      <c r="B92" s="57" t="n">
        <v>7744028</v>
      </c>
      <c r="C92" s="58" t="n">
        <f aca="false">B92*$C$4</f>
        <v>774403</v>
      </c>
    </row>
    <row r="93" customFormat="false" ht="11.25" hidden="false" customHeight="false" outlineLevel="0" collapsed="false">
      <c r="A93" s="56" t="s">
        <v>11</v>
      </c>
      <c r="B93" s="57" t="n">
        <v>4198744</v>
      </c>
      <c r="C93" s="58" t="n">
        <f aca="false">B93*$C$4</f>
        <v>419874</v>
      </c>
    </row>
    <row r="94" customFormat="false" ht="11.25" hidden="false" customHeight="false" outlineLevel="0" collapsed="false">
      <c r="A94" s="56" t="s">
        <v>13</v>
      </c>
      <c r="B94" s="57" t="n">
        <v>34843</v>
      </c>
      <c r="C94" s="58" t="n">
        <f aca="false">B94*$C$4</f>
        <v>3484</v>
      </c>
    </row>
    <row r="95" customFormat="false" ht="11.25" hidden="false" customHeight="false" outlineLevel="0" collapsed="false">
      <c r="A95" s="56" t="s">
        <v>12</v>
      </c>
      <c r="B95" s="57" t="n">
        <v>2238367</v>
      </c>
      <c r="C95" s="58" t="n">
        <f aca="false">B95*$C$4</f>
        <v>223837</v>
      </c>
    </row>
    <row r="96" customFormat="false" ht="11.25" hidden="false" customHeight="false" outlineLevel="0" collapsed="false">
      <c r="A96" s="54" t="s">
        <v>47</v>
      </c>
      <c r="B96" s="55" t="n">
        <v>12541632</v>
      </c>
      <c r="C96" s="55" t="n">
        <f aca="false">SUM(C97:C101)</f>
        <v>1254164</v>
      </c>
    </row>
    <row r="97" customFormat="false" ht="11.25" hidden="false" customHeight="false" outlineLevel="0" collapsed="false">
      <c r="A97" s="56" t="s">
        <v>14</v>
      </c>
      <c r="B97" s="57" t="n">
        <v>11062430</v>
      </c>
      <c r="C97" s="58" t="n">
        <f aca="false">B97*$C$4</f>
        <v>1106243</v>
      </c>
    </row>
    <row r="98" customFormat="false" ht="11.25" hidden="false" customHeight="false" outlineLevel="0" collapsed="false">
      <c r="A98" s="56" t="s">
        <v>10</v>
      </c>
      <c r="B98" s="57" t="n">
        <v>148505</v>
      </c>
      <c r="C98" s="58" t="n">
        <f aca="false">B98*$C$4</f>
        <v>14851</v>
      </c>
    </row>
    <row r="99" customFormat="false" ht="11.25" hidden="false" customHeight="false" outlineLevel="0" collapsed="false">
      <c r="A99" s="56" t="s">
        <v>11</v>
      </c>
      <c r="B99" s="57" t="n">
        <v>582089</v>
      </c>
      <c r="C99" s="58" t="n">
        <f aca="false">B99*$C$4</f>
        <v>58209</v>
      </c>
    </row>
    <row r="100" customFormat="false" ht="11.25" hidden="false" customHeight="false" outlineLevel="0" collapsed="false">
      <c r="A100" s="56" t="s">
        <v>13</v>
      </c>
      <c r="B100" s="57" t="n">
        <v>9006</v>
      </c>
      <c r="C100" s="58" t="n">
        <f aca="false">B100*$C$4</f>
        <v>901</v>
      </c>
    </row>
    <row r="101" customFormat="false" ht="11.25" hidden="false" customHeight="false" outlineLevel="0" collapsed="false">
      <c r="A101" s="56" t="s">
        <v>12</v>
      </c>
      <c r="B101" s="57" t="n">
        <v>739602</v>
      </c>
      <c r="C101" s="58" t="n">
        <f aca="false">B101*$C$4</f>
        <v>73960</v>
      </c>
    </row>
    <row r="102" customFormat="false" ht="11.25" hidden="false" customHeight="false" outlineLevel="0" collapsed="false">
      <c r="A102" s="54" t="s">
        <v>48</v>
      </c>
      <c r="B102" s="55" t="n">
        <v>12149395</v>
      </c>
      <c r="C102" s="55" t="n">
        <f aca="false">SUM(C103:C107)</f>
        <v>1214940</v>
      </c>
    </row>
    <row r="103" customFormat="false" ht="11.25" hidden="false" customHeight="false" outlineLevel="0" collapsed="false">
      <c r="A103" s="56" t="s">
        <v>14</v>
      </c>
      <c r="B103" s="57" t="n">
        <v>612537</v>
      </c>
      <c r="C103" s="58" t="n">
        <f aca="false">B103*$C$4</f>
        <v>61254</v>
      </c>
    </row>
    <row r="104" customFormat="false" ht="11.25" hidden="false" customHeight="false" outlineLevel="0" collapsed="false">
      <c r="A104" s="56" t="s">
        <v>10</v>
      </c>
      <c r="B104" s="57" t="n">
        <v>5154392</v>
      </c>
      <c r="C104" s="58" t="n">
        <f aca="false">B104*$C$4</f>
        <v>515439</v>
      </c>
    </row>
    <row r="105" customFormat="false" ht="11.25" hidden="false" customHeight="false" outlineLevel="0" collapsed="false">
      <c r="A105" s="56" t="s">
        <v>11</v>
      </c>
      <c r="B105" s="57" t="n">
        <v>66859</v>
      </c>
      <c r="C105" s="58" t="n">
        <f aca="false">B105*$C$4</f>
        <v>6686</v>
      </c>
    </row>
    <row r="106" customFormat="false" ht="11.25" hidden="false" customHeight="false" outlineLevel="0" collapsed="false">
      <c r="A106" s="56" t="s">
        <v>13</v>
      </c>
      <c r="B106" s="57" t="n">
        <v>4927406</v>
      </c>
      <c r="C106" s="58" t="n">
        <f aca="false">B106*$C$4</f>
        <v>492741</v>
      </c>
    </row>
    <row r="107" customFormat="false" ht="11.25" hidden="false" customHeight="false" outlineLevel="0" collapsed="false">
      <c r="A107" s="56" t="s">
        <v>12</v>
      </c>
      <c r="B107" s="57" t="n">
        <v>1388201</v>
      </c>
      <c r="C107" s="58" t="n">
        <f aca="false">B107*$C$4</f>
        <v>138820</v>
      </c>
    </row>
    <row r="108" customFormat="false" ht="11.25" hidden="false" customHeight="false" outlineLevel="0" collapsed="false">
      <c r="A108" s="54" t="s">
        <v>49</v>
      </c>
      <c r="B108" s="55" t="n">
        <v>18516932</v>
      </c>
      <c r="C108" s="55" t="n">
        <f aca="false">SUM(C109:C113)</f>
        <v>1851693</v>
      </c>
    </row>
    <row r="109" customFormat="false" ht="11.25" hidden="false" customHeight="false" outlineLevel="0" collapsed="false">
      <c r="A109" s="56" t="s">
        <v>14</v>
      </c>
      <c r="B109" s="57" t="n">
        <v>1235027</v>
      </c>
      <c r="C109" s="58" t="n">
        <f aca="false">B109*$C$4</f>
        <v>123503</v>
      </c>
    </row>
    <row r="110" customFormat="false" ht="11.25" hidden="false" customHeight="false" outlineLevel="0" collapsed="false">
      <c r="A110" s="56" t="s">
        <v>10</v>
      </c>
      <c r="B110" s="57" t="n">
        <v>7944851</v>
      </c>
      <c r="C110" s="58" t="n">
        <f aca="false">B110*$C$4</f>
        <v>794485</v>
      </c>
    </row>
    <row r="111" customFormat="false" ht="11.25" hidden="false" customHeight="false" outlineLevel="0" collapsed="false">
      <c r="A111" s="56" t="s">
        <v>11</v>
      </c>
      <c r="B111" s="57" t="n">
        <v>48903</v>
      </c>
      <c r="C111" s="58" t="n">
        <f aca="false">B111*$C$4</f>
        <v>4890</v>
      </c>
    </row>
    <row r="112" customFormat="false" ht="11.25" hidden="false" customHeight="false" outlineLevel="0" collapsed="false">
      <c r="A112" s="56" t="s">
        <v>13</v>
      </c>
      <c r="B112" s="57" t="n">
        <v>7066848</v>
      </c>
      <c r="C112" s="58" t="n">
        <f aca="false">B112*$C$4</f>
        <v>706685</v>
      </c>
    </row>
    <row r="113" customFormat="false" ht="11.25" hidden="false" customHeight="false" outlineLevel="0" collapsed="false">
      <c r="A113" s="56" t="s">
        <v>12</v>
      </c>
      <c r="B113" s="57" t="n">
        <v>2221303</v>
      </c>
      <c r="C113" s="58" t="n">
        <f aca="false">B113*$C$4</f>
        <v>222130</v>
      </c>
    </row>
    <row r="114" customFormat="false" ht="11.25" hidden="false" customHeight="false" outlineLevel="0" collapsed="false">
      <c r="A114" s="54" t="s">
        <v>50</v>
      </c>
      <c r="B114" s="55" t="n">
        <v>53861439</v>
      </c>
      <c r="C114" s="55" t="n">
        <f aca="false">SUM(C115:C119)</f>
        <v>5386144</v>
      </c>
    </row>
    <row r="115" customFormat="false" ht="11.25" hidden="false" customHeight="false" outlineLevel="0" collapsed="false">
      <c r="A115" s="56" t="s">
        <v>14</v>
      </c>
      <c r="B115" s="57" t="n">
        <v>13019692</v>
      </c>
      <c r="C115" s="58" t="n">
        <f aca="false">B115*$C$4</f>
        <v>1301969</v>
      </c>
    </row>
    <row r="116" customFormat="false" ht="11.25" hidden="false" customHeight="false" outlineLevel="0" collapsed="false">
      <c r="A116" s="56" t="s">
        <v>10</v>
      </c>
      <c r="B116" s="57" t="n">
        <v>16572076</v>
      </c>
      <c r="C116" s="58" t="n">
        <f aca="false">B116*$C$4</f>
        <v>1657208</v>
      </c>
    </row>
    <row r="117" customFormat="false" ht="11.25" hidden="false" customHeight="false" outlineLevel="0" collapsed="false">
      <c r="A117" s="56" t="s">
        <v>11</v>
      </c>
      <c r="B117" s="57" t="n">
        <v>539921</v>
      </c>
      <c r="C117" s="58" t="n">
        <f aca="false">B117*$C$4</f>
        <v>53992</v>
      </c>
    </row>
    <row r="118" customFormat="false" ht="11.25" hidden="false" customHeight="false" outlineLevel="0" collapsed="false">
      <c r="A118" s="56" t="s">
        <v>13</v>
      </c>
      <c r="B118" s="57" t="n">
        <v>21283397</v>
      </c>
      <c r="C118" s="58" t="n">
        <f aca="false">B118*$C$4</f>
        <v>2128340</v>
      </c>
    </row>
    <row r="119" customFormat="false" ht="11.25" hidden="false" customHeight="false" outlineLevel="0" collapsed="false">
      <c r="A119" s="56" t="s">
        <v>12</v>
      </c>
      <c r="B119" s="57" t="n">
        <v>2446353</v>
      </c>
      <c r="C119" s="58" t="n">
        <f aca="false">B119*$C$4</f>
        <v>244635</v>
      </c>
    </row>
    <row r="120" customFormat="false" ht="11.25" hidden="false" customHeight="false" outlineLevel="0" collapsed="false">
      <c r="A120" s="54" t="s">
        <v>51</v>
      </c>
      <c r="B120" s="55" t="n">
        <v>11219793</v>
      </c>
      <c r="C120" s="55" t="n">
        <f aca="false">SUM(C121:C125)</f>
        <v>1121980</v>
      </c>
    </row>
    <row r="121" customFormat="false" ht="11.25" hidden="false" customHeight="false" outlineLevel="0" collapsed="false">
      <c r="A121" s="56" t="s">
        <v>14</v>
      </c>
      <c r="B121" s="57" t="n">
        <v>21707</v>
      </c>
      <c r="C121" s="58" t="n">
        <f aca="false">B121*$C$4</f>
        <v>2171</v>
      </c>
    </row>
    <row r="122" customFormat="false" ht="11.25" hidden="false" customHeight="false" outlineLevel="0" collapsed="false">
      <c r="A122" s="56" t="s">
        <v>10</v>
      </c>
      <c r="B122" s="57" t="n">
        <v>82087</v>
      </c>
      <c r="C122" s="58" t="n">
        <f aca="false">B122*$C$4</f>
        <v>8209</v>
      </c>
    </row>
    <row r="123" customFormat="false" ht="11.25" hidden="false" customHeight="false" outlineLevel="0" collapsed="false">
      <c r="A123" s="56" t="s">
        <v>11</v>
      </c>
      <c r="B123" s="57" t="n">
        <v>50398</v>
      </c>
      <c r="C123" s="58" t="n">
        <f aca="false">B123*$C$4</f>
        <v>5040</v>
      </c>
    </row>
    <row r="124" customFormat="false" ht="11.25" hidden="false" customHeight="false" outlineLevel="0" collapsed="false">
      <c r="A124" s="56" t="s">
        <v>13</v>
      </c>
      <c r="B124" s="57" t="n">
        <v>6593303</v>
      </c>
      <c r="C124" s="58" t="n">
        <f aca="false">B124*$C$4</f>
        <v>659330</v>
      </c>
    </row>
    <row r="125" customFormat="false" ht="11.25" hidden="false" customHeight="false" outlineLevel="0" collapsed="false">
      <c r="A125" s="56" t="s">
        <v>12</v>
      </c>
      <c r="B125" s="57" t="n">
        <v>4472298</v>
      </c>
      <c r="C125" s="58" t="n">
        <f aca="false">B125*$C$4</f>
        <v>447230</v>
      </c>
    </row>
    <row r="126" customFormat="false" ht="11.25" hidden="false" customHeight="false" outlineLevel="0" collapsed="false">
      <c r="A126" s="54" t="s">
        <v>52</v>
      </c>
      <c r="B126" s="55" t="n">
        <v>9535008</v>
      </c>
      <c r="C126" s="55" t="n">
        <f aca="false">SUM(C127:C131)</f>
        <v>953502</v>
      </c>
    </row>
    <row r="127" customFormat="false" ht="11.25" hidden="false" customHeight="false" outlineLevel="0" collapsed="false">
      <c r="A127" s="56" t="s">
        <v>14</v>
      </c>
      <c r="B127" s="57" t="n">
        <v>107117</v>
      </c>
      <c r="C127" s="58" t="n">
        <f aca="false">B127*$C$4</f>
        <v>10712</v>
      </c>
    </row>
    <row r="128" customFormat="false" ht="11.25" hidden="false" customHeight="false" outlineLevel="0" collapsed="false">
      <c r="A128" s="56" t="s">
        <v>10</v>
      </c>
      <c r="B128" s="57" t="n">
        <v>8127865</v>
      </c>
      <c r="C128" s="58" t="n">
        <f aca="false">B128*$C$4</f>
        <v>812787</v>
      </c>
    </row>
    <row r="129" customFormat="false" ht="11.25" hidden="false" customHeight="false" outlineLevel="0" collapsed="false">
      <c r="A129" s="56" t="s">
        <v>11</v>
      </c>
      <c r="B129" s="57" t="n">
        <v>32865</v>
      </c>
      <c r="C129" s="58" t="n">
        <f aca="false">B129*$C$4</f>
        <v>3287</v>
      </c>
    </row>
    <row r="130" customFormat="false" ht="11.25" hidden="false" customHeight="false" outlineLevel="0" collapsed="false">
      <c r="A130" s="56" t="s">
        <v>13</v>
      </c>
      <c r="B130" s="57" t="n">
        <v>17770</v>
      </c>
      <c r="C130" s="58" t="n">
        <f aca="false">B130*$C$4</f>
        <v>1777</v>
      </c>
    </row>
    <row r="131" customFormat="false" ht="11.25" hidden="false" customHeight="false" outlineLevel="0" collapsed="false">
      <c r="A131" s="56" t="s">
        <v>12</v>
      </c>
      <c r="B131" s="57" t="n">
        <v>1249391</v>
      </c>
      <c r="C131" s="58" t="n">
        <f aca="false">B131*$C$4</f>
        <v>124939</v>
      </c>
    </row>
    <row r="132" customFormat="false" ht="11.25" hidden="false" customHeight="false" outlineLevel="0" collapsed="false">
      <c r="A132" s="54" t="s">
        <v>53</v>
      </c>
      <c r="B132" s="55" t="n">
        <v>10413654</v>
      </c>
      <c r="C132" s="55" t="n">
        <f aca="false">SUM(C133:C137)</f>
        <v>1041366</v>
      </c>
    </row>
    <row r="133" customFormat="false" ht="11.25" hidden="false" customHeight="false" outlineLevel="0" collapsed="false">
      <c r="A133" s="56" t="s">
        <v>14</v>
      </c>
      <c r="B133" s="57" t="n">
        <v>135978</v>
      </c>
      <c r="C133" s="58" t="n">
        <f aca="false">B133*$C$4</f>
        <v>13598</v>
      </c>
    </row>
    <row r="134" customFormat="false" ht="11.25" hidden="false" customHeight="false" outlineLevel="0" collapsed="false">
      <c r="A134" s="56" t="s">
        <v>10</v>
      </c>
      <c r="B134" s="57" t="n">
        <v>300649</v>
      </c>
      <c r="C134" s="58" t="n">
        <f aca="false">B134*$C$4</f>
        <v>30065</v>
      </c>
    </row>
    <row r="135" customFormat="false" ht="11.25" hidden="false" customHeight="false" outlineLevel="0" collapsed="false">
      <c r="A135" s="56" t="s">
        <v>11</v>
      </c>
      <c r="B135" s="57" t="n">
        <v>3463317</v>
      </c>
      <c r="C135" s="58" t="n">
        <f aca="false">B135*$C$4</f>
        <v>346332</v>
      </c>
    </row>
    <row r="136" customFormat="false" ht="11.25" hidden="false" customHeight="false" outlineLevel="0" collapsed="false">
      <c r="A136" s="56" t="s">
        <v>13</v>
      </c>
      <c r="B136" s="57" t="n">
        <v>422904</v>
      </c>
      <c r="C136" s="58" t="n">
        <f aca="false">B136*$C$4</f>
        <v>42290</v>
      </c>
    </row>
    <row r="137" customFormat="false" ht="11.25" hidden="false" customHeight="false" outlineLevel="0" collapsed="false">
      <c r="A137" s="56" t="s">
        <v>12</v>
      </c>
      <c r="B137" s="57" t="n">
        <v>6090806</v>
      </c>
      <c r="C137" s="58" t="n">
        <f aca="false">B137*$C$4</f>
        <v>609081</v>
      </c>
    </row>
    <row r="138" customFormat="false" ht="11.25" hidden="false" customHeight="false" outlineLevel="0" collapsed="false">
      <c r="A138" s="54" t="s">
        <v>54</v>
      </c>
      <c r="B138" s="55" t="n">
        <v>7086985</v>
      </c>
      <c r="C138" s="55" t="n">
        <f aca="false">SUM(C139:C143)</f>
        <v>708699</v>
      </c>
    </row>
    <row r="139" customFormat="false" ht="11.25" hidden="false" customHeight="false" outlineLevel="0" collapsed="false">
      <c r="A139" s="56" t="s">
        <v>14</v>
      </c>
      <c r="B139" s="57" t="n">
        <v>153166</v>
      </c>
      <c r="C139" s="58" t="n">
        <f aca="false">B139*$C$4</f>
        <v>15317</v>
      </c>
    </row>
    <row r="140" customFormat="false" ht="11.25" hidden="false" customHeight="false" outlineLevel="0" collapsed="false">
      <c r="A140" s="56" t="s">
        <v>10</v>
      </c>
      <c r="B140" s="57" t="n">
        <v>90317</v>
      </c>
      <c r="C140" s="58" t="n">
        <f aca="false">B140*$C$4</f>
        <v>9032</v>
      </c>
    </row>
    <row r="141" customFormat="false" ht="11.25" hidden="false" customHeight="false" outlineLevel="0" collapsed="false">
      <c r="A141" s="56" t="s">
        <v>11</v>
      </c>
      <c r="B141" s="57" t="n">
        <v>1976943</v>
      </c>
      <c r="C141" s="58" t="n">
        <f aca="false">B141*$C$4</f>
        <v>197694</v>
      </c>
    </row>
    <row r="142" customFormat="false" ht="11.25" hidden="false" customHeight="false" outlineLevel="0" collapsed="false">
      <c r="A142" s="56" t="s">
        <v>13</v>
      </c>
      <c r="B142" s="57" t="n">
        <v>47797</v>
      </c>
      <c r="C142" s="58" t="n">
        <f aca="false">B142*$C$4</f>
        <v>4780</v>
      </c>
    </row>
    <row r="143" customFormat="false" ht="11.25" hidden="false" customHeight="false" outlineLevel="0" collapsed="false">
      <c r="A143" s="56" t="s">
        <v>12</v>
      </c>
      <c r="B143" s="57" t="n">
        <v>4818762</v>
      </c>
      <c r="C143" s="58" t="n">
        <f aca="false">B143*$C$4</f>
        <v>481876</v>
      </c>
    </row>
    <row r="144" customFormat="false" ht="11.25" hidden="false" customHeight="false" outlineLevel="0" collapsed="false">
      <c r="A144" s="54" t="s">
        <v>55</v>
      </c>
      <c r="B144" s="55" t="n">
        <v>8970933</v>
      </c>
      <c r="C144" s="55" t="n">
        <f aca="false">SUM(C145:C149)</f>
        <v>897093</v>
      </c>
    </row>
    <row r="145" customFormat="false" ht="11.25" hidden="false" customHeight="false" outlineLevel="0" collapsed="false">
      <c r="A145" s="56" t="s">
        <v>14</v>
      </c>
      <c r="B145" s="57" t="n">
        <v>38463</v>
      </c>
      <c r="C145" s="58" t="n">
        <f aca="false">B145*$C$4</f>
        <v>3846</v>
      </c>
    </row>
    <row r="146" customFormat="false" ht="11.25" hidden="false" customHeight="false" outlineLevel="0" collapsed="false">
      <c r="A146" s="56" t="s">
        <v>10</v>
      </c>
      <c r="B146" s="57" t="n">
        <v>168467</v>
      </c>
      <c r="C146" s="58" t="n">
        <f aca="false">B146*$C$4</f>
        <v>16847</v>
      </c>
    </row>
    <row r="147" customFormat="false" ht="11.25" hidden="false" customHeight="false" outlineLevel="0" collapsed="false">
      <c r="A147" s="56" t="s">
        <v>11</v>
      </c>
      <c r="B147" s="57" t="n">
        <v>13630</v>
      </c>
      <c r="C147" s="58" t="n">
        <f aca="false">B147*$C$4</f>
        <v>1363</v>
      </c>
    </row>
    <row r="148" customFormat="false" ht="11.25" hidden="false" customHeight="false" outlineLevel="0" collapsed="false">
      <c r="A148" s="56" t="s">
        <v>13</v>
      </c>
      <c r="B148" s="57" t="n">
        <v>6607030</v>
      </c>
      <c r="C148" s="58" t="n">
        <f aca="false">B148*$C$4</f>
        <v>660703</v>
      </c>
    </row>
    <row r="149" customFormat="false" ht="11.25" hidden="false" customHeight="false" outlineLevel="0" collapsed="false">
      <c r="A149" s="56" t="s">
        <v>12</v>
      </c>
      <c r="B149" s="57" t="n">
        <v>2143343</v>
      </c>
      <c r="C149" s="58" t="n">
        <f aca="false">B149*$C$4</f>
        <v>214334</v>
      </c>
    </row>
    <row r="150" customFormat="false" ht="11.25" hidden="false" customHeight="false" outlineLevel="0" collapsed="false">
      <c r="A150" s="54" t="s">
        <v>56</v>
      </c>
      <c r="B150" s="55" t="n">
        <v>7712563</v>
      </c>
      <c r="C150" s="55" t="n">
        <f aca="false">SUM(C151:C155)</f>
        <v>771257</v>
      </c>
    </row>
    <row r="151" customFormat="false" ht="11.25" hidden="false" customHeight="false" outlineLevel="0" collapsed="false">
      <c r="A151" s="56" t="s">
        <v>14</v>
      </c>
      <c r="B151" s="57" t="n">
        <v>7212563</v>
      </c>
      <c r="C151" s="58" t="n">
        <f aca="false">B151*$C$4</f>
        <v>721256</v>
      </c>
    </row>
    <row r="152" customFormat="false" ht="11.25" hidden="false" customHeight="false" outlineLevel="0" collapsed="false">
      <c r="A152" s="56" t="s">
        <v>10</v>
      </c>
      <c r="B152" s="57" t="n">
        <v>166418</v>
      </c>
      <c r="C152" s="58" t="n">
        <f aca="false">B152*$C$4</f>
        <v>16642</v>
      </c>
    </row>
    <row r="153" customFormat="false" ht="11.25" hidden="false" customHeight="false" outlineLevel="0" collapsed="false">
      <c r="A153" s="56" t="s">
        <v>11</v>
      </c>
      <c r="B153" s="57" t="n">
        <v>106536</v>
      </c>
      <c r="C153" s="58" t="n">
        <f aca="false">B153*$C$4</f>
        <v>10654</v>
      </c>
    </row>
    <row r="154" customFormat="false" ht="11.25" hidden="false" customHeight="false" outlineLevel="0" collapsed="false">
      <c r="A154" s="56" t="s">
        <v>13</v>
      </c>
      <c r="B154" s="57" t="n">
        <v>31936</v>
      </c>
      <c r="C154" s="58" t="n">
        <f aca="false">B154*$C$4</f>
        <v>3194</v>
      </c>
    </row>
    <row r="155" customFormat="false" ht="11.25" hidden="false" customHeight="false" outlineLevel="0" collapsed="false">
      <c r="A155" s="56" t="s">
        <v>12</v>
      </c>
      <c r="B155" s="57" t="n">
        <v>195110</v>
      </c>
      <c r="C155" s="58" t="n">
        <f aca="false">B155*$C$4</f>
        <v>19511</v>
      </c>
    </row>
    <row r="156" customFormat="false" ht="11.25" hidden="false" customHeight="false" outlineLevel="0" collapsed="false">
      <c r="A156" s="54" t="s">
        <v>57</v>
      </c>
      <c r="B156" s="55" t="n">
        <v>21831502</v>
      </c>
      <c r="C156" s="55" t="n">
        <f aca="false">SUM(C157:C161)</f>
        <v>2183151</v>
      </c>
    </row>
    <row r="157" customFormat="false" ht="11.25" hidden="false" customHeight="false" outlineLevel="0" collapsed="false">
      <c r="A157" s="56" t="s">
        <v>14</v>
      </c>
      <c r="B157" s="57" t="n">
        <v>16022753</v>
      </c>
      <c r="C157" s="58" t="n">
        <f aca="false">B157*$C$4</f>
        <v>1602275</v>
      </c>
    </row>
    <row r="158" customFormat="false" ht="11.25" hidden="false" customHeight="false" outlineLevel="0" collapsed="false">
      <c r="A158" s="56" t="s">
        <v>10</v>
      </c>
      <c r="B158" s="57" t="n">
        <v>557017</v>
      </c>
      <c r="C158" s="58" t="n">
        <f aca="false">B158*$C$4</f>
        <v>55702</v>
      </c>
    </row>
    <row r="159" customFormat="false" ht="11.25" hidden="false" customHeight="false" outlineLevel="0" collapsed="false">
      <c r="A159" s="56" t="s">
        <v>11</v>
      </c>
      <c r="B159" s="57" t="n">
        <v>1441962</v>
      </c>
      <c r="C159" s="58" t="n">
        <f aca="false">B159*$C$4</f>
        <v>144196</v>
      </c>
    </row>
    <row r="160" customFormat="false" ht="11.25" hidden="false" customHeight="false" outlineLevel="0" collapsed="false">
      <c r="A160" s="56" t="s">
        <v>13</v>
      </c>
      <c r="B160" s="57" t="n">
        <v>27265</v>
      </c>
      <c r="C160" s="58" t="n">
        <f aca="false">B160*$C$4</f>
        <v>2727</v>
      </c>
    </row>
    <row r="161" customFormat="false" ht="11.25" hidden="false" customHeight="false" outlineLevel="0" collapsed="false">
      <c r="A161" s="56" t="s">
        <v>12</v>
      </c>
      <c r="B161" s="57" t="n">
        <v>3782505</v>
      </c>
      <c r="C161" s="58" t="n">
        <f aca="false">B161*$C$4</f>
        <v>378251</v>
      </c>
    </row>
    <row r="162" customFormat="false" ht="11.25" hidden="false" customHeight="false" outlineLevel="0" collapsed="false">
      <c r="A162" s="54" t="s">
        <v>58</v>
      </c>
      <c r="B162" s="55" t="n">
        <v>7045792</v>
      </c>
      <c r="C162" s="55" t="n">
        <f aca="false">SUM(C163:C167)</f>
        <v>704581</v>
      </c>
    </row>
    <row r="163" customFormat="false" ht="11.25" hidden="false" customHeight="false" outlineLevel="0" collapsed="false">
      <c r="A163" s="56" t="s">
        <v>14</v>
      </c>
      <c r="B163" s="57" t="n">
        <v>144980</v>
      </c>
      <c r="C163" s="58" t="n">
        <f aca="false">B163*$C$4</f>
        <v>14498</v>
      </c>
    </row>
    <row r="164" customFormat="false" ht="11.25" hidden="false" customHeight="false" outlineLevel="0" collapsed="false">
      <c r="A164" s="56" t="s">
        <v>10</v>
      </c>
      <c r="B164" s="57" t="n">
        <v>357306</v>
      </c>
      <c r="C164" s="58" t="n">
        <f aca="false">B164*$C$4</f>
        <v>35731</v>
      </c>
    </row>
    <row r="165" customFormat="false" ht="11.25" hidden="false" customHeight="false" outlineLevel="0" collapsed="false">
      <c r="A165" s="56" t="s">
        <v>11</v>
      </c>
      <c r="B165" s="57" t="n">
        <v>21125</v>
      </c>
      <c r="C165" s="58" t="n">
        <f aca="false">B165*$C$4</f>
        <v>2113</v>
      </c>
    </row>
    <row r="166" customFormat="false" ht="11.25" hidden="false" customHeight="false" outlineLevel="0" collapsed="false">
      <c r="A166" s="56" t="s">
        <v>13</v>
      </c>
      <c r="B166" s="57" t="n">
        <v>3673956</v>
      </c>
      <c r="C166" s="58" t="n">
        <f aca="false">B166*$C$4</f>
        <v>367396</v>
      </c>
    </row>
    <row r="167" customFormat="false" ht="11.25" hidden="false" customHeight="false" outlineLevel="0" collapsed="false">
      <c r="A167" s="56" t="s">
        <v>12</v>
      </c>
      <c r="B167" s="57" t="n">
        <v>2848425</v>
      </c>
      <c r="C167" s="58" t="n">
        <f aca="false">B167*$C$4</f>
        <v>284843</v>
      </c>
    </row>
    <row r="168" customFormat="false" ht="11.25" hidden="false" customHeight="false" outlineLevel="0" collapsed="false">
      <c r="A168" s="54" t="s">
        <v>59</v>
      </c>
      <c r="B168" s="55" t="n">
        <v>7426632</v>
      </c>
      <c r="C168" s="55" t="n">
        <f aca="false">SUM(C169:C173)</f>
        <v>742663</v>
      </c>
    </row>
    <row r="169" customFormat="false" ht="11.25" hidden="false" customHeight="false" outlineLevel="0" collapsed="false">
      <c r="A169" s="56" t="s">
        <v>14</v>
      </c>
      <c r="B169" s="57" t="n">
        <v>137724</v>
      </c>
      <c r="C169" s="58" t="n">
        <f aca="false">B169*$C$4</f>
        <v>13772</v>
      </c>
    </row>
    <row r="170" customFormat="false" ht="11.25" hidden="false" customHeight="false" outlineLevel="0" collapsed="false">
      <c r="A170" s="56" t="s">
        <v>10</v>
      </c>
      <c r="B170" s="57" t="n">
        <v>6118001</v>
      </c>
      <c r="C170" s="58" t="n">
        <f aca="false">B170*$C$4</f>
        <v>611800</v>
      </c>
    </row>
    <row r="171" customFormat="false" ht="11.25" hidden="false" customHeight="false" outlineLevel="0" collapsed="false">
      <c r="A171" s="56" t="s">
        <v>11</v>
      </c>
      <c r="B171" s="57" t="n">
        <v>48153</v>
      </c>
      <c r="C171" s="58" t="n">
        <f aca="false">B171*$C$4</f>
        <v>4815</v>
      </c>
    </row>
    <row r="172" customFormat="false" ht="11.25" hidden="false" customHeight="false" outlineLevel="0" collapsed="false">
      <c r="A172" s="56" t="s">
        <v>13</v>
      </c>
      <c r="B172" s="57" t="n">
        <v>7735</v>
      </c>
      <c r="C172" s="58" t="n">
        <f aca="false">B172*$C$4</f>
        <v>774</v>
      </c>
    </row>
    <row r="173" customFormat="false" ht="11.25" hidden="false" customHeight="false" outlineLevel="0" collapsed="false">
      <c r="A173" s="56" t="s">
        <v>12</v>
      </c>
      <c r="B173" s="57" t="n">
        <v>1115019</v>
      </c>
      <c r="C173" s="58" t="n">
        <f aca="false">B173*$C$4</f>
        <v>111502</v>
      </c>
    </row>
    <row r="174" customFormat="false" ht="11.25" hidden="false" customHeight="false" outlineLevel="0" collapsed="false">
      <c r="A174" s="54" t="s">
        <v>60</v>
      </c>
      <c r="B174" s="55" t="n">
        <v>11370878</v>
      </c>
      <c r="C174" s="55" t="n">
        <f aca="false">SUM(C175:C179)</f>
        <v>1137087</v>
      </c>
    </row>
    <row r="175" customFormat="false" ht="11.25" hidden="false" customHeight="false" outlineLevel="0" collapsed="false">
      <c r="A175" s="56" t="s">
        <v>14</v>
      </c>
      <c r="B175" s="57" t="n">
        <v>228843</v>
      </c>
      <c r="C175" s="58" t="n">
        <f aca="false">B175*$C$4</f>
        <v>22884</v>
      </c>
    </row>
    <row r="176" customFormat="false" ht="11.25" hidden="false" customHeight="false" outlineLevel="0" collapsed="false">
      <c r="A176" s="56" t="s">
        <v>10</v>
      </c>
      <c r="B176" s="57" t="n">
        <v>314050</v>
      </c>
      <c r="C176" s="58" t="n">
        <f aca="false">B176*$C$4</f>
        <v>31405</v>
      </c>
    </row>
    <row r="177" customFormat="false" ht="11.25" hidden="false" customHeight="false" outlineLevel="0" collapsed="false">
      <c r="A177" s="56" t="s">
        <v>11</v>
      </c>
      <c r="B177" s="57" t="n">
        <v>4578592</v>
      </c>
      <c r="C177" s="58" t="n">
        <f aca="false">B177*$C$4</f>
        <v>457859</v>
      </c>
    </row>
    <row r="178" customFormat="false" ht="11.25" hidden="false" customHeight="false" outlineLevel="0" collapsed="false">
      <c r="A178" s="56" t="s">
        <v>13</v>
      </c>
      <c r="B178" s="57" t="n">
        <v>53070</v>
      </c>
      <c r="C178" s="58" t="n">
        <f aca="false">B178*$C$4</f>
        <v>5307</v>
      </c>
    </row>
    <row r="179" customFormat="false" ht="11.25" hidden="false" customHeight="false" outlineLevel="0" collapsed="false">
      <c r="A179" s="56" t="s">
        <v>12</v>
      </c>
      <c r="B179" s="57" t="n">
        <v>6196323</v>
      </c>
      <c r="C179" s="58" t="n">
        <f aca="false">B179*$C$4</f>
        <v>619632</v>
      </c>
    </row>
    <row r="180" customFormat="false" ht="11.25" hidden="false" customHeight="false" outlineLevel="0" collapsed="false">
      <c r="A180" s="54" t="s">
        <v>61</v>
      </c>
      <c r="B180" s="55" t="n">
        <v>7988510</v>
      </c>
      <c r="C180" s="55" t="n">
        <f aca="false">SUM(C181:C185)</f>
        <v>798852</v>
      </c>
    </row>
    <row r="181" customFormat="false" ht="11.25" hidden="false" customHeight="false" outlineLevel="0" collapsed="false">
      <c r="A181" s="56" t="s">
        <v>14</v>
      </c>
      <c r="B181" s="57" t="n">
        <v>227045</v>
      </c>
      <c r="C181" s="58" t="n">
        <f aca="false">B181*$C$4</f>
        <v>22705</v>
      </c>
    </row>
    <row r="182" customFormat="false" ht="11.25" hidden="false" customHeight="false" outlineLevel="0" collapsed="false">
      <c r="A182" s="56" t="s">
        <v>10</v>
      </c>
      <c r="B182" s="57" t="n">
        <v>6492755</v>
      </c>
      <c r="C182" s="58" t="n">
        <f aca="false">B182*$C$4</f>
        <v>649276</v>
      </c>
    </row>
    <row r="183" customFormat="false" ht="11.25" hidden="false" customHeight="false" outlineLevel="0" collapsed="false">
      <c r="A183" s="56" t="s">
        <v>11</v>
      </c>
      <c r="B183" s="57" t="n">
        <v>103542</v>
      </c>
      <c r="C183" s="58" t="n">
        <f aca="false">B183*$C$4</f>
        <v>10354</v>
      </c>
    </row>
    <row r="184" customFormat="false" ht="11.25" hidden="false" customHeight="false" outlineLevel="0" collapsed="false">
      <c r="A184" s="56" t="s">
        <v>13</v>
      </c>
      <c r="B184" s="57" t="n">
        <v>11976</v>
      </c>
      <c r="C184" s="58" t="n">
        <f aca="false">B184*$C$4</f>
        <v>1198</v>
      </c>
    </row>
    <row r="185" customFormat="false" ht="11.25" hidden="false" customHeight="false" outlineLevel="0" collapsed="false">
      <c r="A185" s="56" t="s">
        <v>12</v>
      </c>
      <c r="B185" s="57" t="n">
        <v>1153192</v>
      </c>
      <c r="C185" s="58" t="n">
        <f aca="false">B185*$C$4</f>
        <v>115319</v>
      </c>
    </row>
    <row r="186" customFormat="false" ht="11.25" hidden="false" customHeight="false" outlineLevel="0" collapsed="false">
      <c r="A186" s="54" t="s">
        <v>62</v>
      </c>
      <c r="B186" s="55" t="n">
        <v>9403282</v>
      </c>
      <c r="C186" s="55" t="n">
        <f aca="false">SUM(C187:C191)</f>
        <v>940328</v>
      </c>
    </row>
    <row r="187" customFormat="false" ht="11.25" hidden="false" customHeight="false" outlineLevel="0" collapsed="false">
      <c r="A187" s="56" t="s">
        <v>14</v>
      </c>
      <c r="B187" s="57" t="n">
        <v>57040</v>
      </c>
      <c r="C187" s="58" t="n">
        <f aca="false">B187*$C$4</f>
        <v>5704</v>
      </c>
    </row>
    <row r="188" customFormat="false" ht="11.25" hidden="false" customHeight="false" outlineLevel="0" collapsed="false">
      <c r="A188" s="56" t="s">
        <v>10</v>
      </c>
      <c r="B188" s="57" t="n">
        <v>68397</v>
      </c>
      <c r="C188" s="58" t="n">
        <f aca="false">B188*$C$4</f>
        <v>6840</v>
      </c>
    </row>
    <row r="189" customFormat="false" ht="11.25" hidden="false" customHeight="false" outlineLevel="0" collapsed="false">
      <c r="A189" s="56" t="s">
        <v>11</v>
      </c>
      <c r="B189" s="57" t="n">
        <v>23501</v>
      </c>
      <c r="C189" s="58" t="n">
        <f aca="false">B189*$C$4</f>
        <v>2350</v>
      </c>
    </row>
    <row r="190" customFormat="false" ht="11.25" hidden="false" customHeight="false" outlineLevel="0" collapsed="false">
      <c r="A190" s="56" t="s">
        <v>13</v>
      </c>
      <c r="B190" s="57" t="n">
        <v>4132394</v>
      </c>
      <c r="C190" s="58" t="n">
        <f aca="false">B190*$C$4</f>
        <v>413239</v>
      </c>
    </row>
    <row r="191" customFormat="false" ht="11.25" hidden="false" customHeight="false" outlineLevel="0" collapsed="false">
      <c r="A191" s="56" t="s">
        <v>12</v>
      </c>
      <c r="B191" s="57" t="n">
        <v>5121950</v>
      </c>
      <c r="C191" s="58" t="n">
        <f aca="false">B191*$C$4</f>
        <v>512195</v>
      </c>
    </row>
    <row r="192" customFormat="false" ht="11.25" hidden="false" customHeight="false" outlineLevel="0" collapsed="false">
      <c r="A192" s="54" t="s">
        <v>63</v>
      </c>
      <c r="B192" s="55" t="n">
        <v>18951213</v>
      </c>
      <c r="C192" s="55" t="n">
        <f aca="false">SUM(C193:C197)</f>
        <v>1895121</v>
      </c>
    </row>
    <row r="193" customFormat="false" ht="11.25" hidden="false" customHeight="false" outlineLevel="0" collapsed="false">
      <c r="A193" s="56" t="s">
        <v>14</v>
      </c>
      <c r="B193" s="57" t="n">
        <v>8291462</v>
      </c>
      <c r="C193" s="58" t="n">
        <f aca="false">B193*$C$4</f>
        <v>829146</v>
      </c>
    </row>
    <row r="194" customFormat="false" ht="11.25" hidden="false" customHeight="false" outlineLevel="0" collapsed="false">
      <c r="A194" s="56" t="s">
        <v>10</v>
      </c>
      <c r="B194" s="57" t="n">
        <v>269498</v>
      </c>
      <c r="C194" s="58" t="n">
        <f aca="false">B194*$C$4</f>
        <v>26950</v>
      </c>
    </row>
    <row r="195" customFormat="false" ht="11.25" hidden="false" customHeight="false" outlineLevel="0" collapsed="false">
      <c r="A195" s="56" t="s">
        <v>11</v>
      </c>
      <c r="B195" s="57" t="n">
        <v>99812</v>
      </c>
      <c r="C195" s="58" t="n">
        <f aca="false">B195*$C$4</f>
        <v>9981</v>
      </c>
    </row>
    <row r="196" customFormat="false" ht="11.25" hidden="false" customHeight="false" outlineLevel="0" collapsed="false">
      <c r="A196" s="56" t="s">
        <v>13</v>
      </c>
      <c r="B196" s="57" t="n">
        <v>20447</v>
      </c>
      <c r="C196" s="58" t="n">
        <f aca="false">B196*$C$4</f>
        <v>2045</v>
      </c>
    </row>
    <row r="197" customFormat="false" ht="11.25" hidden="false" customHeight="false" outlineLevel="0" collapsed="false">
      <c r="A197" s="56" t="s">
        <v>12</v>
      </c>
      <c r="B197" s="57" t="n">
        <v>10269994</v>
      </c>
      <c r="C197" s="58" t="n">
        <f aca="false">B197*$C$4</f>
        <v>1026999</v>
      </c>
    </row>
    <row r="198" customFormat="false" ht="11.25" hidden="false" customHeight="false" outlineLevel="0" collapsed="false">
      <c r="A198" s="54" t="s">
        <v>64</v>
      </c>
      <c r="B198" s="55" t="n">
        <v>7943100</v>
      </c>
      <c r="C198" s="55" t="n">
        <f aca="false">SUM(C199:C203)</f>
        <v>794311</v>
      </c>
    </row>
    <row r="199" customFormat="false" ht="11.25" hidden="false" customHeight="false" outlineLevel="0" collapsed="false">
      <c r="A199" s="56" t="s">
        <v>14</v>
      </c>
      <c r="B199" s="57" t="n">
        <v>162674</v>
      </c>
      <c r="C199" s="58" t="n">
        <f aca="false">B199*$C$4</f>
        <v>16267</v>
      </c>
    </row>
    <row r="200" customFormat="false" ht="11.25" hidden="false" customHeight="false" outlineLevel="0" collapsed="false">
      <c r="A200" s="56" t="s">
        <v>10</v>
      </c>
      <c r="B200" s="57" t="n">
        <v>642467</v>
      </c>
      <c r="C200" s="58" t="n">
        <f aca="false">B200*$C$4</f>
        <v>64247</v>
      </c>
    </row>
    <row r="201" customFormat="false" ht="11.25" hidden="false" customHeight="false" outlineLevel="0" collapsed="false">
      <c r="A201" s="56" t="s">
        <v>11</v>
      </c>
      <c r="B201" s="57" t="n">
        <v>25948</v>
      </c>
      <c r="C201" s="58" t="n">
        <f aca="false">B201*$C$4</f>
        <v>2595</v>
      </c>
    </row>
    <row r="202" customFormat="false" ht="11.25" hidden="false" customHeight="false" outlineLevel="0" collapsed="false">
      <c r="A202" s="56" t="s">
        <v>13</v>
      </c>
      <c r="B202" s="57" t="n">
        <v>4421896</v>
      </c>
      <c r="C202" s="58" t="n">
        <f aca="false">B202*$C$4</f>
        <v>442190</v>
      </c>
    </row>
    <row r="203" customFormat="false" ht="11.25" hidden="false" customHeight="false" outlineLevel="0" collapsed="false">
      <c r="A203" s="56" t="s">
        <v>12</v>
      </c>
      <c r="B203" s="57" t="n">
        <v>2690115</v>
      </c>
      <c r="C203" s="58" t="n">
        <f aca="false">B203*$C$4</f>
        <v>269012</v>
      </c>
    </row>
    <row r="204" customFormat="false" ht="11.25" hidden="false" customHeight="false" outlineLevel="0" collapsed="false">
      <c r="A204" s="54" t="s">
        <v>65</v>
      </c>
      <c r="B204" s="55" t="n">
        <v>6463080</v>
      </c>
      <c r="C204" s="55" t="n">
        <f aca="false">SUM(C205:C209)</f>
        <v>646308</v>
      </c>
    </row>
    <row r="205" customFormat="false" ht="11.25" hidden="false" customHeight="false" outlineLevel="0" collapsed="false">
      <c r="A205" s="56" t="s">
        <v>14</v>
      </c>
      <c r="B205" s="57" t="n">
        <v>31892</v>
      </c>
      <c r="C205" s="58" t="n">
        <f aca="false">B205*$C$4</f>
        <v>3189</v>
      </c>
    </row>
    <row r="206" customFormat="false" ht="11.25" hidden="false" customHeight="false" outlineLevel="0" collapsed="false">
      <c r="A206" s="56" t="s">
        <v>10</v>
      </c>
      <c r="B206" s="57" t="n">
        <v>143215</v>
      </c>
      <c r="C206" s="58" t="n">
        <f aca="false">B206*$C$4</f>
        <v>14322</v>
      </c>
    </row>
    <row r="207" customFormat="false" ht="11.25" hidden="false" customHeight="false" outlineLevel="0" collapsed="false">
      <c r="A207" s="56" t="s">
        <v>11</v>
      </c>
      <c r="B207" s="57" t="n">
        <v>6162472</v>
      </c>
      <c r="C207" s="58" t="n">
        <f aca="false">B207*$C$4</f>
        <v>616247</v>
      </c>
    </row>
    <row r="208" customFormat="false" ht="11.25" hidden="false" customHeight="false" outlineLevel="0" collapsed="false">
      <c r="A208" s="56" t="s">
        <v>13</v>
      </c>
      <c r="B208" s="57" t="n">
        <v>42227</v>
      </c>
      <c r="C208" s="58" t="n">
        <f aca="false">B208*$C$4</f>
        <v>4223</v>
      </c>
    </row>
    <row r="209" customFormat="false" ht="11.25" hidden="false" customHeight="false" outlineLevel="0" collapsed="false">
      <c r="A209" s="56" t="s">
        <v>12</v>
      </c>
      <c r="B209" s="57" t="n">
        <v>83274</v>
      </c>
      <c r="C209" s="58" t="n">
        <f aca="false">B209*$C$4</f>
        <v>8327</v>
      </c>
    </row>
    <row r="210" customFormat="false" ht="11.25" hidden="false" customHeight="false" outlineLevel="0" collapsed="false">
      <c r="A210" s="54" t="s">
        <v>66</v>
      </c>
      <c r="B210" s="55" t="n">
        <v>14107260</v>
      </c>
      <c r="C210" s="55" t="n">
        <f aca="false">SUM(C211:C215)</f>
        <v>1410726</v>
      </c>
    </row>
    <row r="211" customFormat="false" ht="11.25" hidden="false" customHeight="false" outlineLevel="0" collapsed="false">
      <c r="A211" s="56" t="s">
        <v>14</v>
      </c>
      <c r="B211" s="57" t="n">
        <v>208581</v>
      </c>
      <c r="C211" s="58" t="n">
        <f aca="false">B211*$C$4</f>
        <v>20858</v>
      </c>
    </row>
    <row r="212" customFormat="false" ht="11.25" hidden="false" customHeight="false" outlineLevel="0" collapsed="false">
      <c r="A212" s="56" t="s">
        <v>10</v>
      </c>
      <c r="B212" s="57" t="n">
        <v>9795392</v>
      </c>
      <c r="C212" s="58" t="n">
        <f aca="false">B212*$C$4</f>
        <v>979539</v>
      </c>
    </row>
    <row r="213" customFormat="false" ht="11.25" hidden="false" customHeight="false" outlineLevel="0" collapsed="false">
      <c r="A213" s="56" t="s">
        <v>11</v>
      </c>
      <c r="B213" s="57" t="n">
        <v>147705</v>
      </c>
      <c r="C213" s="58" t="n">
        <f aca="false">B213*$C$4</f>
        <v>14771</v>
      </c>
    </row>
    <row r="214" customFormat="false" ht="11.25" hidden="false" customHeight="false" outlineLevel="0" collapsed="false">
      <c r="A214" s="56" t="s">
        <v>13</v>
      </c>
      <c r="B214" s="57" t="n">
        <v>14720</v>
      </c>
      <c r="C214" s="58" t="n">
        <f aca="false">B214*$C$4</f>
        <v>1472</v>
      </c>
    </row>
    <row r="215" customFormat="false" ht="11.25" hidden="false" customHeight="false" outlineLevel="0" collapsed="false">
      <c r="A215" s="56" t="s">
        <v>12</v>
      </c>
      <c r="B215" s="57" t="n">
        <v>3940862</v>
      </c>
      <c r="C215" s="58" t="n">
        <f aca="false">B215*$C$4</f>
        <v>394086</v>
      </c>
    </row>
    <row r="216" customFormat="false" ht="11.25" hidden="false" customHeight="false" outlineLevel="0" collapsed="false">
      <c r="A216" s="54" t="s">
        <v>67</v>
      </c>
      <c r="B216" s="55" t="n">
        <v>16262446</v>
      </c>
      <c r="C216" s="55" t="n">
        <f aca="false">SUM(C217:C221)</f>
        <v>1626244</v>
      </c>
    </row>
    <row r="217" customFormat="false" ht="11.25" hidden="false" customHeight="false" outlineLevel="0" collapsed="false">
      <c r="A217" s="56" t="s">
        <v>14</v>
      </c>
      <c r="B217" s="57" t="n">
        <v>273952</v>
      </c>
      <c r="C217" s="58" t="n">
        <f aca="false">B217*$C$4</f>
        <v>27395</v>
      </c>
    </row>
    <row r="218" customFormat="false" ht="11.25" hidden="false" customHeight="false" outlineLevel="0" collapsed="false">
      <c r="A218" s="56" t="s">
        <v>10</v>
      </c>
      <c r="B218" s="57" t="n">
        <v>155689</v>
      </c>
      <c r="C218" s="58" t="n">
        <f aca="false">B218*$C$4</f>
        <v>15569</v>
      </c>
    </row>
    <row r="219" customFormat="false" ht="11.25" hidden="false" customHeight="false" outlineLevel="0" collapsed="false">
      <c r="A219" s="56" t="s">
        <v>11</v>
      </c>
      <c r="B219" s="57" t="n">
        <v>194610</v>
      </c>
      <c r="C219" s="58" t="n">
        <f aca="false">B219*$C$4</f>
        <v>19461</v>
      </c>
    </row>
    <row r="220" customFormat="false" ht="11.25" hidden="false" customHeight="false" outlineLevel="0" collapsed="false">
      <c r="A220" s="56" t="s">
        <v>13</v>
      </c>
      <c r="B220" s="57" t="n">
        <v>5922141</v>
      </c>
      <c r="C220" s="58" t="n">
        <f aca="false">B220*$C$4</f>
        <v>592214</v>
      </c>
    </row>
    <row r="221" customFormat="false" ht="11.25" hidden="false" customHeight="false" outlineLevel="0" collapsed="false">
      <c r="A221" s="56" t="s">
        <v>12</v>
      </c>
      <c r="B221" s="57" t="n">
        <v>9716054</v>
      </c>
      <c r="C221" s="58" t="n">
        <f aca="false">B221*$C$4</f>
        <v>971605</v>
      </c>
    </row>
    <row r="222" customFormat="false" ht="11.25" hidden="false" customHeight="false" outlineLevel="0" collapsed="false">
      <c r="A222" s="54" t="s">
        <v>68</v>
      </c>
      <c r="B222" s="55" t="n">
        <v>9827078</v>
      </c>
      <c r="C222" s="55" t="n">
        <f aca="false">SUM(C223:C227)</f>
        <v>982708</v>
      </c>
    </row>
    <row r="223" customFormat="false" ht="11.25" hidden="false" customHeight="false" outlineLevel="0" collapsed="false">
      <c r="A223" s="56" t="s">
        <v>14</v>
      </c>
      <c r="B223" s="57" t="n">
        <v>8437610</v>
      </c>
      <c r="C223" s="58" t="n">
        <f aca="false">B223*$C$4</f>
        <v>843761</v>
      </c>
    </row>
    <row r="224" customFormat="false" ht="11.25" hidden="false" customHeight="false" outlineLevel="0" collapsed="false">
      <c r="A224" s="56" t="s">
        <v>10</v>
      </c>
      <c r="B224" s="57" t="n">
        <v>131486</v>
      </c>
      <c r="C224" s="58" t="n">
        <f aca="false">B224*$C$4</f>
        <v>13149</v>
      </c>
    </row>
    <row r="225" customFormat="false" ht="11.25" hidden="false" customHeight="false" outlineLevel="0" collapsed="false">
      <c r="A225" s="56" t="s">
        <v>11</v>
      </c>
      <c r="B225" s="57" t="n">
        <v>135229</v>
      </c>
      <c r="C225" s="58" t="n">
        <f aca="false">B225*$C$4</f>
        <v>13523</v>
      </c>
    </row>
    <row r="226" customFormat="false" ht="11.25" hidden="false" customHeight="false" outlineLevel="0" collapsed="false">
      <c r="A226" s="56" t="s">
        <v>13</v>
      </c>
      <c r="B226" s="57" t="n">
        <v>43663</v>
      </c>
      <c r="C226" s="58" t="n">
        <f aca="false">B226*$C$4</f>
        <v>4366</v>
      </c>
    </row>
    <row r="227" customFormat="false" ht="11.25" hidden="false" customHeight="false" outlineLevel="0" collapsed="false">
      <c r="A227" s="56" t="s">
        <v>12</v>
      </c>
      <c r="B227" s="57" t="n">
        <v>1079090</v>
      </c>
      <c r="C227" s="58" t="n">
        <f aca="false">B227*$C$4</f>
        <v>107909</v>
      </c>
    </row>
    <row r="228" customFormat="false" ht="11.25" hidden="false" customHeight="false" outlineLevel="0" collapsed="false">
      <c r="A228" s="54" t="s">
        <v>69</v>
      </c>
      <c r="B228" s="55" t="n">
        <v>39772406</v>
      </c>
      <c r="C228" s="55" t="n">
        <f aca="false">SUM(C229:C233)</f>
        <v>3977241</v>
      </c>
    </row>
    <row r="229" customFormat="false" ht="11.25" hidden="false" customHeight="false" outlineLevel="0" collapsed="false">
      <c r="A229" s="56" t="s">
        <v>14</v>
      </c>
      <c r="B229" s="57" t="n">
        <v>11272942</v>
      </c>
      <c r="C229" s="58" t="n">
        <f aca="false">B229*$C$4</f>
        <v>1127294</v>
      </c>
    </row>
    <row r="230" customFormat="false" ht="11.25" hidden="false" customHeight="false" outlineLevel="0" collapsed="false">
      <c r="A230" s="56" t="s">
        <v>10</v>
      </c>
      <c r="B230" s="57" t="n">
        <v>3259490</v>
      </c>
      <c r="C230" s="58" t="n">
        <f aca="false">B230*$C$4</f>
        <v>325949</v>
      </c>
    </row>
    <row r="231" customFormat="false" ht="11.25" hidden="false" customHeight="false" outlineLevel="0" collapsed="false">
      <c r="A231" s="56" t="s">
        <v>11</v>
      </c>
      <c r="B231" s="57" t="n">
        <v>13404915</v>
      </c>
      <c r="C231" s="58" t="n">
        <f aca="false">B231*$C$4</f>
        <v>1340492</v>
      </c>
    </row>
    <row r="232" customFormat="false" ht="11.25" hidden="false" customHeight="false" outlineLevel="0" collapsed="false">
      <c r="A232" s="56" t="s">
        <v>13</v>
      </c>
      <c r="B232" s="57" t="n">
        <v>862524</v>
      </c>
      <c r="C232" s="58" t="n">
        <f aca="false">B232*$C$4</f>
        <v>86252</v>
      </c>
    </row>
    <row r="233" customFormat="false" ht="11.25" hidden="false" customHeight="false" outlineLevel="0" collapsed="false">
      <c r="A233" s="56" t="s">
        <v>12</v>
      </c>
      <c r="B233" s="57" t="n">
        <v>10972535</v>
      </c>
      <c r="C233" s="58" t="n">
        <f aca="false">B233*$C$4</f>
        <v>1097254</v>
      </c>
    </row>
    <row r="234" customFormat="false" ht="11.25" hidden="false" customHeight="false" outlineLevel="0" collapsed="false">
      <c r="A234" s="54" t="s">
        <v>70</v>
      </c>
      <c r="B234" s="55" t="n">
        <v>13358734</v>
      </c>
      <c r="C234" s="55" t="n">
        <f aca="false">SUM(C235:C239)</f>
        <v>1335872</v>
      </c>
    </row>
    <row r="235" customFormat="false" ht="11.25" hidden="false" customHeight="false" outlineLevel="0" collapsed="false">
      <c r="A235" s="56" t="s">
        <v>14</v>
      </c>
      <c r="B235" s="57" t="n">
        <v>139934</v>
      </c>
      <c r="C235" s="58" t="n">
        <f aca="false">B235*$C$4</f>
        <v>13993</v>
      </c>
    </row>
    <row r="236" customFormat="false" ht="11.25" hidden="false" customHeight="false" outlineLevel="0" collapsed="false">
      <c r="A236" s="56" t="s">
        <v>10</v>
      </c>
      <c r="B236" s="57" t="n">
        <v>362532</v>
      </c>
      <c r="C236" s="58" t="n">
        <f aca="false">B236*$C$4</f>
        <v>36253</v>
      </c>
    </row>
    <row r="237" customFormat="false" ht="11.25" hidden="false" customHeight="false" outlineLevel="0" collapsed="false">
      <c r="A237" s="56" t="s">
        <v>11</v>
      </c>
      <c r="B237" s="57" t="n">
        <v>25974</v>
      </c>
      <c r="C237" s="58" t="n">
        <f aca="false">B237*$C$4</f>
        <v>2597</v>
      </c>
    </row>
    <row r="238" customFormat="false" ht="11.25" hidden="false" customHeight="false" outlineLevel="0" collapsed="false">
      <c r="A238" s="56" t="s">
        <v>13</v>
      </c>
      <c r="B238" s="57" t="n">
        <v>2103980</v>
      </c>
      <c r="C238" s="58" t="n">
        <f aca="false">B238*$C$4</f>
        <v>210398</v>
      </c>
    </row>
    <row r="239" customFormat="false" ht="11.25" hidden="false" customHeight="false" outlineLevel="0" collapsed="false">
      <c r="A239" s="56" t="s">
        <v>12</v>
      </c>
      <c r="B239" s="57" t="n">
        <v>10726314</v>
      </c>
      <c r="C239" s="58" t="n">
        <f aca="false">B239*$C$4</f>
        <v>1072631</v>
      </c>
    </row>
    <row r="240" customFormat="false" ht="11.25" hidden="false" customHeight="false" outlineLevel="0" collapsed="false">
      <c r="A240" s="54" t="s">
        <v>71</v>
      </c>
      <c r="B240" s="55" t="n">
        <v>11833678</v>
      </c>
      <c r="C240" s="55" t="n">
        <f aca="false">SUM(C241:C245)</f>
        <v>1183368</v>
      </c>
    </row>
    <row r="241" customFormat="false" ht="11.25" hidden="false" customHeight="false" outlineLevel="0" collapsed="false">
      <c r="A241" s="56" t="s">
        <v>14</v>
      </c>
      <c r="B241" s="57" t="n">
        <v>267308</v>
      </c>
      <c r="C241" s="58" t="n">
        <f aca="false">B241*$C$4</f>
        <v>26731</v>
      </c>
    </row>
    <row r="242" customFormat="false" ht="11.25" hidden="false" customHeight="false" outlineLevel="0" collapsed="false">
      <c r="A242" s="56" t="s">
        <v>10</v>
      </c>
      <c r="B242" s="57" t="n">
        <v>361282</v>
      </c>
      <c r="C242" s="58" t="n">
        <f aca="false">B242*$C$4</f>
        <v>36128</v>
      </c>
    </row>
    <row r="243" customFormat="false" ht="11.25" hidden="false" customHeight="false" outlineLevel="0" collapsed="false">
      <c r="A243" s="56" t="s">
        <v>11</v>
      </c>
      <c r="B243" s="57" t="n">
        <v>1969522</v>
      </c>
      <c r="C243" s="58" t="n">
        <f aca="false">B243*$C$4</f>
        <v>196952</v>
      </c>
    </row>
    <row r="244" customFormat="false" ht="11.25" hidden="false" customHeight="false" outlineLevel="0" collapsed="false">
      <c r="A244" s="56" t="s">
        <v>13</v>
      </c>
      <c r="B244" s="57" t="n">
        <v>56721</v>
      </c>
      <c r="C244" s="58" t="n">
        <f aca="false">B244*$C$4</f>
        <v>5672</v>
      </c>
    </row>
    <row r="245" customFormat="false" ht="11.25" hidden="false" customHeight="false" outlineLevel="0" collapsed="false">
      <c r="A245" s="56" t="s">
        <v>12</v>
      </c>
      <c r="B245" s="57" t="n">
        <v>9178845</v>
      </c>
      <c r="C245" s="58" t="n">
        <f aca="false">B245*$C$4</f>
        <v>917885</v>
      </c>
    </row>
    <row r="246" customFormat="false" ht="11.25" hidden="false" customHeight="false" outlineLevel="0" collapsed="false">
      <c r="A246" s="54" t="s">
        <v>72</v>
      </c>
      <c r="B246" s="55" t="n">
        <v>6517452</v>
      </c>
      <c r="C246" s="55" t="n">
        <f aca="false">SUM(C247:C251)</f>
        <v>651745</v>
      </c>
    </row>
    <row r="247" customFormat="false" ht="11.25" hidden="false" customHeight="false" outlineLevel="0" collapsed="false">
      <c r="A247" s="56" t="s">
        <v>14</v>
      </c>
      <c r="B247" s="57" t="n">
        <v>96556</v>
      </c>
      <c r="C247" s="58" t="n">
        <f aca="false">B247*$C$4</f>
        <v>9656</v>
      </c>
    </row>
    <row r="248" customFormat="false" ht="11.25" hidden="false" customHeight="false" outlineLevel="0" collapsed="false">
      <c r="A248" s="56" t="s">
        <v>10</v>
      </c>
      <c r="B248" s="57" t="n">
        <v>68864</v>
      </c>
      <c r="C248" s="58" t="n">
        <f aca="false">B248*$C$4</f>
        <v>6886</v>
      </c>
    </row>
    <row r="249" customFormat="false" ht="11.25" hidden="false" customHeight="false" outlineLevel="0" collapsed="false">
      <c r="A249" s="56" t="s">
        <v>11</v>
      </c>
      <c r="B249" s="57" t="n">
        <v>2630482</v>
      </c>
      <c r="C249" s="58" t="n">
        <f aca="false">B249*$C$4</f>
        <v>263048</v>
      </c>
    </row>
    <row r="250" customFormat="false" ht="11.25" hidden="false" customHeight="false" outlineLevel="0" collapsed="false">
      <c r="A250" s="56" t="s">
        <v>13</v>
      </c>
      <c r="B250" s="57" t="n">
        <v>24950</v>
      </c>
      <c r="C250" s="58" t="n">
        <f aca="false">B250*$C$4</f>
        <v>2495</v>
      </c>
    </row>
    <row r="251" customFormat="false" ht="11.25" hidden="false" customHeight="false" outlineLevel="0" collapsed="false">
      <c r="A251" s="56" t="s">
        <v>12</v>
      </c>
      <c r="B251" s="57" t="n">
        <v>3696600</v>
      </c>
      <c r="C251" s="58" t="n">
        <f aca="false">B251*$C$4</f>
        <v>369660</v>
      </c>
    </row>
    <row r="252" customFormat="false" ht="11.25" hidden="false" customHeight="false" outlineLevel="0" collapsed="false">
      <c r="A252" s="54" t="s">
        <v>73</v>
      </c>
      <c r="B252" s="55" t="n">
        <v>11783164</v>
      </c>
      <c r="C252" s="55" t="n">
        <f aca="false">SUM(C253:C257)</f>
        <v>1178317</v>
      </c>
    </row>
    <row r="253" customFormat="false" ht="11.25" hidden="false" customHeight="false" outlineLevel="0" collapsed="false">
      <c r="A253" s="56" t="s">
        <v>14</v>
      </c>
      <c r="B253" s="57" t="n">
        <v>583831</v>
      </c>
      <c r="C253" s="58" t="n">
        <f aca="false">B253*$C$4</f>
        <v>58383</v>
      </c>
    </row>
    <row r="254" customFormat="false" ht="11.25" hidden="false" customHeight="false" outlineLevel="0" collapsed="false">
      <c r="A254" s="56" t="s">
        <v>10</v>
      </c>
      <c r="B254" s="57" t="n">
        <v>526947</v>
      </c>
      <c r="C254" s="58" t="n">
        <f aca="false">B254*$C$4</f>
        <v>52695</v>
      </c>
    </row>
    <row r="255" customFormat="false" ht="11.25" hidden="false" customHeight="false" outlineLevel="0" collapsed="false">
      <c r="A255" s="56" t="s">
        <v>11</v>
      </c>
      <c r="B255" s="57" t="n">
        <v>3546648</v>
      </c>
      <c r="C255" s="58" t="n">
        <f aca="false">B255*$C$4</f>
        <v>354665</v>
      </c>
    </row>
    <row r="256" customFormat="false" ht="11.25" hidden="false" customHeight="false" outlineLevel="0" collapsed="false">
      <c r="A256" s="56" t="s">
        <v>13</v>
      </c>
      <c r="B256" s="57" t="n">
        <v>54142</v>
      </c>
      <c r="C256" s="58" t="n">
        <f aca="false">B256*$C$4</f>
        <v>5414</v>
      </c>
    </row>
    <row r="257" customFormat="false" ht="11.25" hidden="false" customHeight="false" outlineLevel="0" collapsed="false">
      <c r="A257" s="56" t="s">
        <v>12</v>
      </c>
      <c r="B257" s="57" t="n">
        <v>7071596</v>
      </c>
      <c r="C257" s="58" t="n">
        <f aca="false">B257*$C$4</f>
        <v>707160</v>
      </c>
    </row>
    <row r="258" customFormat="false" ht="11.25" hidden="false" customHeight="false" outlineLevel="0" collapsed="false">
      <c r="A258" s="54" t="s">
        <v>74</v>
      </c>
      <c r="B258" s="55" t="n">
        <v>18895429</v>
      </c>
      <c r="C258" s="55" t="n">
        <f aca="false">SUM(C259:C263)</f>
        <v>1889542</v>
      </c>
    </row>
    <row r="259" customFormat="false" ht="11.25" hidden="false" customHeight="false" outlineLevel="0" collapsed="false">
      <c r="A259" s="56" t="s">
        <v>14</v>
      </c>
      <c r="B259" s="57" t="n">
        <v>16312594</v>
      </c>
      <c r="C259" s="58" t="n">
        <f aca="false">B259*$C$4</f>
        <v>1631259</v>
      </c>
    </row>
    <row r="260" customFormat="false" ht="11.25" hidden="false" customHeight="false" outlineLevel="0" collapsed="false">
      <c r="A260" s="56" t="s">
        <v>10</v>
      </c>
      <c r="B260" s="57" t="n">
        <v>286926</v>
      </c>
      <c r="C260" s="58" t="n">
        <f aca="false">B260*$C$4</f>
        <v>28693</v>
      </c>
    </row>
    <row r="261" customFormat="false" ht="11.25" hidden="false" customHeight="false" outlineLevel="0" collapsed="false">
      <c r="A261" s="56" t="s">
        <v>11</v>
      </c>
      <c r="B261" s="57" t="n">
        <v>193613</v>
      </c>
      <c r="C261" s="58" t="n">
        <f aca="false">B261*$C$4</f>
        <v>19361</v>
      </c>
    </row>
    <row r="262" customFormat="false" ht="11.25" hidden="false" customHeight="false" outlineLevel="0" collapsed="false">
      <c r="A262" s="56" t="s">
        <v>13</v>
      </c>
      <c r="B262" s="57" t="n">
        <v>69112</v>
      </c>
      <c r="C262" s="58" t="n">
        <f aca="false">B262*$C$4</f>
        <v>6911</v>
      </c>
    </row>
    <row r="263" customFormat="false" ht="11.25" hidden="false" customHeight="false" outlineLevel="0" collapsed="false">
      <c r="A263" s="56" t="s">
        <v>12</v>
      </c>
      <c r="B263" s="57" t="n">
        <v>2033184</v>
      </c>
      <c r="C263" s="58" t="n">
        <f aca="false">B263*$C$4</f>
        <v>203318</v>
      </c>
    </row>
    <row r="264" customFormat="false" ht="11.25" hidden="false" customHeight="false" outlineLevel="0" collapsed="false">
      <c r="A264" s="54" t="s">
        <v>75</v>
      </c>
      <c r="B264" s="55" t="n">
        <v>5841564</v>
      </c>
      <c r="C264" s="55" t="n">
        <f aca="false">SUM(C265:C269)</f>
        <v>584157</v>
      </c>
    </row>
    <row r="265" customFormat="false" ht="11.25" hidden="false" customHeight="false" outlineLevel="0" collapsed="false">
      <c r="A265" s="56" t="s">
        <v>14</v>
      </c>
      <c r="B265" s="57" t="n">
        <v>96126</v>
      </c>
      <c r="C265" s="58" t="n">
        <f aca="false">B265*$C$4</f>
        <v>9613</v>
      </c>
    </row>
    <row r="266" customFormat="false" ht="11.25" hidden="false" customHeight="false" outlineLevel="0" collapsed="false">
      <c r="A266" s="56" t="s">
        <v>10</v>
      </c>
      <c r="B266" s="57" t="n">
        <v>5233910</v>
      </c>
      <c r="C266" s="58" t="n">
        <f aca="false">B266*$C$4</f>
        <v>523391</v>
      </c>
    </row>
    <row r="267" customFormat="false" ht="11.25" hidden="false" customHeight="false" outlineLevel="0" collapsed="false">
      <c r="A267" s="56" t="s">
        <v>11</v>
      </c>
      <c r="B267" s="57" t="n">
        <v>33272</v>
      </c>
      <c r="C267" s="58" t="n">
        <f aca="false">B267*$C$4</f>
        <v>3327</v>
      </c>
    </row>
    <row r="268" customFormat="false" ht="11.25" hidden="false" customHeight="false" outlineLevel="0" collapsed="false">
      <c r="A268" s="56" t="s">
        <v>13</v>
      </c>
      <c r="B268" s="57" t="n">
        <v>14260</v>
      </c>
      <c r="C268" s="58" t="n">
        <f aca="false">B268*$C$4</f>
        <v>1426</v>
      </c>
    </row>
    <row r="269" customFormat="false" ht="11.25" hidden="false" customHeight="false" outlineLevel="0" collapsed="false">
      <c r="A269" s="56" t="s">
        <v>12</v>
      </c>
      <c r="B269" s="57" t="n">
        <v>463996</v>
      </c>
      <c r="C269" s="58" t="n">
        <f aca="false">B269*$C$4</f>
        <v>46400</v>
      </c>
    </row>
    <row r="270" customFormat="false" ht="11.25" hidden="false" customHeight="false" outlineLevel="0" collapsed="false">
      <c r="A270" s="54" t="s">
        <v>76</v>
      </c>
      <c r="B270" s="55" t="n">
        <v>6992885</v>
      </c>
      <c r="C270" s="55" t="n">
        <f aca="false">SUM(C271:C275)</f>
        <v>699289</v>
      </c>
    </row>
    <row r="271" customFormat="false" ht="11.25" hidden="false" customHeight="false" outlineLevel="0" collapsed="false">
      <c r="A271" s="56" t="s">
        <v>14</v>
      </c>
      <c r="B271" s="57" t="n">
        <v>34077</v>
      </c>
      <c r="C271" s="58" t="n">
        <f aca="false">B271*$C$4</f>
        <v>3408</v>
      </c>
    </row>
    <row r="272" customFormat="false" ht="11.25" hidden="false" customHeight="false" outlineLevel="0" collapsed="false">
      <c r="A272" s="56" t="s">
        <v>10</v>
      </c>
      <c r="B272" s="57" t="n">
        <v>51390</v>
      </c>
      <c r="C272" s="58" t="n">
        <f aca="false">B272*$C$4</f>
        <v>5139</v>
      </c>
    </row>
    <row r="273" customFormat="false" ht="11.25" hidden="false" customHeight="false" outlineLevel="0" collapsed="false">
      <c r="A273" s="56" t="s">
        <v>11</v>
      </c>
      <c r="B273" s="57" t="n">
        <v>9498</v>
      </c>
      <c r="C273" s="58" t="n">
        <f aca="false">B273*$C$4</f>
        <v>950</v>
      </c>
    </row>
    <row r="274" customFormat="false" ht="11.25" hidden="false" customHeight="false" outlineLevel="0" collapsed="false">
      <c r="A274" s="56" t="s">
        <v>13</v>
      </c>
      <c r="B274" s="57" t="n">
        <v>3348272</v>
      </c>
      <c r="C274" s="58" t="n">
        <f aca="false">B274*$C$4</f>
        <v>334827</v>
      </c>
    </row>
    <row r="275" customFormat="false" ht="11.25" hidden="false" customHeight="false" outlineLevel="0" collapsed="false">
      <c r="A275" s="56" t="s">
        <v>12</v>
      </c>
      <c r="B275" s="57" t="n">
        <v>3549648</v>
      </c>
      <c r="C275" s="58" t="n">
        <f aca="false">B275*$C$4</f>
        <v>354965</v>
      </c>
    </row>
    <row r="276" customFormat="false" ht="11.25" hidden="false" customHeight="false" outlineLevel="0" collapsed="false">
      <c r="A276" s="54" t="s">
        <v>77</v>
      </c>
      <c r="B276" s="55" t="n">
        <v>22938331</v>
      </c>
      <c r="C276" s="55" t="n">
        <f aca="false">SUM(C277:C281)</f>
        <v>2293834</v>
      </c>
    </row>
    <row r="277" customFormat="false" ht="11.25" hidden="false" customHeight="false" outlineLevel="0" collapsed="false">
      <c r="A277" s="56" t="s">
        <v>14</v>
      </c>
      <c r="B277" s="57" t="n">
        <v>15381210</v>
      </c>
      <c r="C277" s="58" t="n">
        <f aca="false">B277*$C$4</f>
        <v>1538121</v>
      </c>
    </row>
    <row r="278" customFormat="false" ht="11.25" hidden="false" customHeight="false" outlineLevel="0" collapsed="false">
      <c r="A278" s="56" t="s">
        <v>10</v>
      </c>
      <c r="B278" s="57" t="n">
        <v>2788916</v>
      </c>
      <c r="C278" s="58" t="n">
        <f aca="false">B278*$C$4</f>
        <v>278892</v>
      </c>
    </row>
    <row r="279" customFormat="false" ht="11.25" hidden="false" customHeight="false" outlineLevel="0" collapsed="false">
      <c r="A279" s="56" t="s">
        <v>11</v>
      </c>
      <c r="B279" s="57" t="n">
        <v>184131</v>
      </c>
      <c r="C279" s="58" t="n">
        <f aca="false">B279*$C$4</f>
        <v>18413</v>
      </c>
    </row>
    <row r="280" customFormat="false" ht="11.25" hidden="false" customHeight="false" outlineLevel="0" collapsed="false">
      <c r="A280" s="56" t="s">
        <v>13</v>
      </c>
      <c r="B280" s="57" t="n">
        <v>756485</v>
      </c>
      <c r="C280" s="58" t="n">
        <f aca="false">B280*$C$4</f>
        <v>75649</v>
      </c>
    </row>
    <row r="281" customFormat="false" ht="11.25" hidden="false" customHeight="false" outlineLevel="0" collapsed="false">
      <c r="A281" s="56" t="s">
        <v>12</v>
      </c>
      <c r="B281" s="57" t="n">
        <v>3827589</v>
      </c>
      <c r="C281" s="58" t="n">
        <f aca="false">B281*$C$4</f>
        <v>382759</v>
      </c>
    </row>
    <row r="282" customFormat="false" ht="11.25" hidden="false" customHeight="false" outlineLevel="0" collapsed="false">
      <c r="A282" s="54" t="s">
        <v>78</v>
      </c>
      <c r="B282" s="55" t="n">
        <v>20592328</v>
      </c>
      <c r="C282" s="55" t="n">
        <f aca="false">SUM(C283:C287)</f>
        <v>2059234</v>
      </c>
    </row>
    <row r="283" customFormat="false" ht="11.25" hidden="false" customHeight="false" outlineLevel="0" collapsed="false">
      <c r="A283" s="56" t="s">
        <v>14</v>
      </c>
      <c r="B283" s="57" t="n">
        <v>296036</v>
      </c>
      <c r="C283" s="58" t="n">
        <f aca="false">B283*$C$4</f>
        <v>29604</v>
      </c>
    </row>
    <row r="284" customFormat="false" ht="11.25" hidden="false" customHeight="false" outlineLevel="0" collapsed="false">
      <c r="A284" s="56" t="s">
        <v>10</v>
      </c>
      <c r="B284" s="57" t="n">
        <v>5103954</v>
      </c>
      <c r="C284" s="58" t="n">
        <f aca="false">B284*$C$4</f>
        <v>510395</v>
      </c>
    </row>
    <row r="285" customFormat="false" ht="11.25" hidden="false" customHeight="false" outlineLevel="0" collapsed="false">
      <c r="A285" s="56" t="s">
        <v>11</v>
      </c>
      <c r="B285" s="57" t="n">
        <v>56966</v>
      </c>
      <c r="C285" s="58" t="n">
        <f aca="false">B285*$C$4</f>
        <v>5697</v>
      </c>
    </row>
    <row r="286" customFormat="false" ht="11.25" hidden="false" customHeight="false" outlineLevel="0" collapsed="false">
      <c r="A286" s="56" t="s">
        <v>13</v>
      </c>
      <c r="B286" s="57" t="n">
        <v>11438556</v>
      </c>
      <c r="C286" s="58" t="n">
        <f aca="false">B286*$C$4</f>
        <v>1143856</v>
      </c>
    </row>
    <row r="287" customFormat="false" ht="11.25" hidden="false" customHeight="false" outlineLevel="0" collapsed="false">
      <c r="A287" s="56" t="s">
        <v>12</v>
      </c>
      <c r="B287" s="57" t="n">
        <v>3696816</v>
      </c>
      <c r="C287" s="58" t="n">
        <f aca="false">B287*$C$4</f>
        <v>369682</v>
      </c>
    </row>
    <row r="288" customFormat="false" ht="11.25" hidden="false" customHeight="false" outlineLevel="0" collapsed="false">
      <c r="A288" s="54" t="s">
        <v>79</v>
      </c>
      <c r="B288" s="55" t="n">
        <v>11275180</v>
      </c>
      <c r="C288" s="55" t="n">
        <f aca="false">SUM(C289:C293)</f>
        <v>1127518</v>
      </c>
    </row>
    <row r="289" customFormat="false" ht="11.25" hidden="false" customHeight="false" outlineLevel="0" collapsed="false">
      <c r="A289" s="56" t="s">
        <v>14</v>
      </c>
      <c r="B289" s="57" t="n">
        <v>129990</v>
      </c>
      <c r="C289" s="58" t="n">
        <f aca="false">B289*$C$4</f>
        <v>12999</v>
      </c>
    </row>
    <row r="290" customFormat="false" ht="11.25" hidden="false" customHeight="false" outlineLevel="0" collapsed="false">
      <c r="A290" s="56" t="s">
        <v>10</v>
      </c>
      <c r="B290" s="57" t="n">
        <v>112024</v>
      </c>
      <c r="C290" s="58" t="n">
        <f aca="false">B290*$C$4</f>
        <v>11202</v>
      </c>
    </row>
    <row r="291" customFormat="false" ht="11.25" hidden="false" customHeight="false" outlineLevel="0" collapsed="false">
      <c r="A291" s="56" t="s">
        <v>11</v>
      </c>
      <c r="B291" s="57" t="n">
        <v>72855</v>
      </c>
      <c r="C291" s="58" t="n">
        <f aca="false">B291*$C$4</f>
        <v>7286</v>
      </c>
    </row>
    <row r="292" customFormat="false" ht="11.25" hidden="false" customHeight="false" outlineLevel="0" collapsed="false">
      <c r="A292" s="56" t="s">
        <v>13</v>
      </c>
      <c r="B292" s="57" t="n">
        <v>2843310</v>
      </c>
      <c r="C292" s="58" t="n">
        <f aca="false">B292*$C$4</f>
        <v>284331</v>
      </c>
    </row>
    <row r="293" customFormat="false" ht="11.25" hidden="false" customHeight="false" outlineLevel="0" collapsed="false">
      <c r="A293" s="56" t="s">
        <v>12</v>
      </c>
      <c r="B293" s="57" t="n">
        <v>8117001</v>
      </c>
      <c r="C293" s="58" t="n">
        <f aca="false">B293*$C$4</f>
        <v>811700</v>
      </c>
    </row>
    <row r="294" customFormat="false" ht="11.25" hidden="false" customHeight="false" outlineLevel="0" collapsed="false">
      <c r="A294" s="54" t="s">
        <v>80</v>
      </c>
      <c r="B294" s="55" t="n">
        <v>13206063</v>
      </c>
      <c r="C294" s="55" t="n">
        <f aca="false">SUM(C295:C299)</f>
        <v>1320606</v>
      </c>
    </row>
    <row r="295" customFormat="false" ht="11.25" hidden="false" customHeight="false" outlineLevel="0" collapsed="false">
      <c r="A295" s="56" t="s">
        <v>14</v>
      </c>
      <c r="B295" s="57" t="n">
        <v>742014</v>
      </c>
      <c r="C295" s="58" t="n">
        <f aca="false">B295*$C$4</f>
        <v>74201</v>
      </c>
    </row>
    <row r="296" customFormat="false" ht="11.25" hidden="false" customHeight="false" outlineLevel="0" collapsed="false">
      <c r="A296" s="56" t="s">
        <v>10</v>
      </c>
      <c r="B296" s="57" t="n">
        <v>1158428</v>
      </c>
      <c r="C296" s="58" t="n">
        <f aca="false">B296*$C$4</f>
        <v>115843</v>
      </c>
    </row>
    <row r="297" customFormat="false" ht="11.25" hidden="false" customHeight="false" outlineLevel="0" collapsed="false">
      <c r="A297" s="56" t="s">
        <v>11</v>
      </c>
      <c r="B297" s="57" t="n">
        <v>59130</v>
      </c>
      <c r="C297" s="58" t="n">
        <f aca="false">B297*$C$4</f>
        <v>5913</v>
      </c>
    </row>
    <row r="298" customFormat="false" ht="11.25" hidden="false" customHeight="false" outlineLevel="0" collapsed="false">
      <c r="A298" s="56" t="s">
        <v>13</v>
      </c>
      <c r="B298" s="57" t="n">
        <v>10961562</v>
      </c>
      <c r="C298" s="58" t="n">
        <f aca="false">B298*$C$4</f>
        <v>1096156</v>
      </c>
    </row>
    <row r="299" customFormat="false" ht="11.25" hidden="false" customHeight="false" outlineLevel="0" collapsed="false">
      <c r="A299" s="56" t="s">
        <v>12</v>
      </c>
      <c r="B299" s="57" t="n">
        <v>284929</v>
      </c>
      <c r="C299" s="58" t="n">
        <f aca="false">B299*$C$4</f>
        <v>28493</v>
      </c>
    </row>
    <row r="300" customFormat="false" ht="11.25" hidden="false" customHeight="false" outlineLevel="0" collapsed="false">
      <c r="A300" s="54" t="s">
        <v>81</v>
      </c>
      <c r="B300" s="55" t="n">
        <v>9207807</v>
      </c>
      <c r="C300" s="55" t="n">
        <f aca="false">SUM(C301:C305)</f>
        <v>920781</v>
      </c>
    </row>
    <row r="301" customFormat="false" ht="11.25" hidden="false" customHeight="false" outlineLevel="0" collapsed="false">
      <c r="A301" s="56" t="s">
        <v>14</v>
      </c>
      <c r="B301" s="57" t="n">
        <v>197435</v>
      </c>
      <c r="C301" s="58" t="n">
        <f aca="false">B301*$C$4</f>
        <v>19744</v>
      </c>
    </row>
    <row r="302" customFormat="false" ht="11.25" hidden="false" customHeight="false" outlineLevel="0" collapsed="false">
      <c r="A302" s="56" t="s">
        <v>10</v>
      </c>
      <c r="B302" s="57" t="n">
        <v>97381</v>
      </c>
      <c r="C302" s="58" t="n">
        <f aca="false">B302*$C$4</f>
        <v>9738</v>
      </c>
    </row>
    <row r="303" customFormat="false" ht="11.25" hidden="false" customHeight="false" outlineLevel="0" collapsed="false">
      <c r="A303" s="56" t="s">
        <v>11</v>
      </c>
      <c r="B303" s="57" t="n">
        <v>3743298</v>
      </c>
      <c r="C303" s="58" t="n">
        <f aca="false">B303*$C$4</f>
        <v>374330</v>
      </c>
    </row>
    <row r="304" customFormat="false" ht="11.25" hidden="false" customHeight="false" outlineLevel="0" collapsed="false">
      <c r="A304" s="56" t="s">
        <v>13</v>
      </c>
      <c r="B304" s="57" t="n">
        <v>94951</v>
      </c>
      <c r="C304" s="58" t="n">
        <f aca="false">B304*$C$4</f>
        <v>9495</v>
      </c>
    </row>
    <row r="305" customFormat="false" ht="11.25" hidden="false" customHeight="false" outlineLevel="0" collapsed="false">
      <c r="A305" s="56" t="s">
        <v>12</v>
      </c>
      <c r="B305" s="57" t="n">
        <v>5074742</v>
      </c>
      <c r="C305" s="58" t="n">
        <f aca="false">B305*$C$4</f>
        <v>507474</v>
      </c>
    </row>
    <row r="306" customFormat="false" ht="11.25" hidden="false" customHeight="false" outlineLevel="0" collapsed="false">
      <c r="A306" s="54" t="s">
        <v>82</v>
      </c>
      <c r="B306" s="55" t="n">
        <v>9054953</v>
      </c>
      <c r="C306" s="55" t="n">
        <f aca="false">SUM(C307:C311)</f>
        <v>905496</v>
      </c>
    </row>
    <row r="307" customFormat="false" ht="11.25" hidden="false" customHeight="false" outlineLevel="0" collapsed="false">
      <c r="A307" s="56" t="s">
        <v>14</v>
      </c>
      <c r="B307" s="57" t="n">
        <v>153962</v>
      </c>
      <c r="C307" s="58" t="n">
        <f aca="false">B307*$C$4</f>
        <v>15396</v>
      </c>
    </row>
    <row r="308" customFormat="false" ht="11.25" hidden="false" customHeight="false" outlineLevel="0" collapsed="false">
      <c r="A308" s="56" t="s">
        <v>10</v>
      </c>
      <c r="B308" s="57" t="n">
        <v>233715</v>
      </c>
      <c r="C308" s="58" t="n">
        <f aca="false">B308*$C$4</f>
        <v>23372</v>
      </c>
    </row>
    <row r="309" customFormat="false" ht="11.25" hidden="false" customHeight="false" outlineLevel="0" collapsed="false">
      <c r="A309" s="56" t="s">
        <v>11</v>
      </c>
      <c r="B309" s="57" t="n">
        <v>2894635</v>
      </c>
      <c r="C309" s="58" t="n">
        <f aca="false">B309*$C$4</f>
        <v>289464</v>
      </c>
    </row>
    <row r="310" customFormat="false" ht="11.25" hidden="false" customHeight="false" outlineLevel="0" collapsed="false">
      <c r="A310" s="56" t="s">
        <v>13</v>
      </c>
      <c r="B310" s="57" t="n">
        <v>24293</v>
      </c>
      <c r="C310" s="58" t="n">
        <f aca="false">B310*$C$4</f>
        <v>2429</v>
      </c>
    </row>
    <row r="311" customFormat="false" ht="11.25" hidden="false" customHeight="false" outlineLevel="0" collapsed="false">
      <c r="A311" s="56" t="s">
        <v>12</v>
      </c>
      <c r="B311" s="57" t="n">
        <v>5748348</v>
      </c>
      <c r="C311" s="58" t="n">
        <f aca="false">B311*$C$4</f>
        <v>574835</v>
      </c>
    </row>
    <row r="312" customFormat="false" ht="11.25" hidden="false" customHeight="false" outlineLevel="0" collapsed="false">
      <c r="A312" s="54" t="s">
        <v>83</v>
      </c>
      <c r="B312" s="55" t="n">
        <v>12823792</v>
      </c>
      <c r="C312" s="55" t="n">
        <f aca="false">SUM(C313:C317)</f>
        <v>1282380</v>
      </c>
    </row>
    <row r="313" customFormat="false" ht="11.25" hidden="false" customHeight="false" outlineLevel="0" collapsed="false">
      <c r="A313" s="56" t="s">
        <v>14</v>
      </c>
      <c r="B313" s="57" t="n">
        <v>82528</v>
      </c>
      <c r="C313" s="58" t="n">
        <f aca="false">B313*$C$4</f>
        <v>8253</v>
      </c>
    </row>
    <row r="314" customFormat="false" ht="11.25" hidden="false" customHeight="false" outlineLevel="0" collapsed="false">
      <c r="A314" s="56" t="s">
        <v>10</v>
      </c>
      <c r="B314" s="57" t="n">
        <v>10119541</v>
      </c>
      <c r="C314" s="58" t="n">
        <f aca="false">B314*$C$4</f>
        <v>1011954</v>
      </c>
    </row>
    <row r="315" customFormat="false" ht="11.25" hidden="false" customHeight="false" outlineLevel="0" collapsed="false">
      <c r="A315" s="56" t="s">
        <v>11</v>
      </c>
      <c r="B315" s="57" t="n">
        <v>41870</v>
      </c>
      <c r="C315" s="58" t="n">
        <f aca="false">B315*$C$4</f>
        <v>4187</v>
      </c>
    </row>
    <row r="316" customFormat="false" ht="11.25" hidden="false" customHeight="false" outlineLevel="0" collapsed="false">
      <c r="A316" s="56" t="s">
        <v>13</v>
      </c>
      <c r="B316" s="57" t="n">
        <v>18257</v>
      </c>
      <c r="C316" s="58" t="n">
        <f aca="false">B316*$C$4</f>
        <v>1826</v>
      </c>
    </row>
    <row r="317" customFormat="false" ht="11.25" hidden="false" customHeight="false" outlineLevel="0" collapsed="false">
      <c r="A317" s="56" t="s">
        <v>12</v>
      </c>
      <c r="B317" s="57" t="n">
        <v>2561596</v>
      </c>
      <c r="C317" s="58" t="n">
        <f aca="false">B317*$C$4</f>
        <v>256160</v>
      </c>
    </row>
    <row r="318" customFormat="false" ht="11.25" hidden="false" customHeight="false" outlineLevel="0" collapsed="false">
      <c r="A318" s="54" t="s">
        <v>84</v>
      </c>
      <c r="B318" s="55" t="n">
        <v>3481318</v>
      </c>
      <c r="C318" s="55" t="n">
        <f aca="false">SUM(C319:C323)</f>
        <v>348132</v>
      </c>
    </row>
    <row r="319" customFormat="false" ht="11.25" hidden="false" customHeight="false" outlineLevel="0" collapsed="false">
      <c r="A319" s="56" t="s">
        <v>14</v>
      </c>
      <c r="B319" s="57" t="n">
        <v>1259779</v>
      </c>
      <c r="C319" s="58" t="n">
        <f aca="false">B319*$C$4</f>
        <v>125978</v>
      </c>
    </row>
    <row r="320" customFormat="false" ht="11.25" hidden="false" customHeight="false" outlineLevel="0" collapsed="false">
      <c r="A320" s="56" t="s">
        <v>10</v>
      </c>
      <c r="B320" s="57" t="n">
        <v>573819</v>
      </c>
      <c r="C320" s="58" t="n">
        <f aca="false">B320*$C$4</f>
        <v>57382</v>
      </c>
    </row>
    <row r="321" customFormat="false" ht="11.25" hidden="false" customHeight="false" outlineLevel="0" collapsed="false">
      <c r="A321" s="56" t="s">
        <v>11</v>
      </c>
      <c r="B321" s="57" t="n">
        <v>584325</v>
      </c>
      <c r="C321" s="58" t="n">
        <f aca="false">B321*$C$4</f>
        <v>58433</v>
      </c>
    </row>
    <row r="322" customFormat="false" ht="11.25" hidden="false" customHeight="false" outlineLevel="0" collapsed="false">
      <c r="A322" s="56" t="s">
        <v>13</v>
      </c>
      <c r="B322" s="57" t="n">
        <v>278553</v>
      </c>
      <c r="C322" s="58" t="n">
        <f aca="false">B322*$C$4</f>
        <v>27855</v>
      </c>
    </row>
    <row r="323" customFormat="false" ht="11.25" hidden="false" customHeight="false" outlineLevel="0" collapsed="false">
      <c r="A323" s="56" t="s">
        <v>12</v>
      </c>
      <c r="B323" s="57" t="n">
        <v>784842</v>
      </c>
      <c r="C323" s="58" t="n">
        <f aca="false">B323*$C$4</f>
        <v>78484</v>
      </c>
    </row>
    <row r="324" customFormat="false" ht="11.25" hidden="false" customHeight="false" outlineLevel="0" collapsed="false">
      <c r="A324" s="54" t="s">
        <v>85</v>
      </c>
      <c r="B324" s="55" t="n">
        <v>6248771</v>
      </c>
      <c r="C324" s="55" t="n">
        <f aca="false">SUM(C325:C329)</f>
        <v>624877</v>
      </c>
    </row>
    <row r="325" customFormat="false" ht="11.25" hidden="false" customHeight="false" outlineLevel="0" collapsed="false">
      <c r="A325" s="56" t="s">
        <v>14</v>
      </c>
      <c r="B325" s="57" t="n">
        <v>3707162</v>
      </c>
      <c r="C325" s="58" t="n">
        <f aca="false">B325*$C$4</f>
        <v>370716</v>
      </c>
    </row>
    <row r="326" customFormat="false" ht="11.25" hidden="false" customHeight="false" outlineLevel="0" collapsed="false">
      <c r="A326" s="56" t="s">
        <v>10</v>
      </c>
      <c r="B326" s="57" t="n">
        <v>501122</v>
      </c>
      <c r="C326" s="58" t="n">
        <f aca="false">B326*$C$4</f>
        <v>50112</v>
      </c>
    </row>
    <row r="327" customFormat="false" ht="11.25" hidden="false" customHeight="false" outlineLevel="0" collapsed="false">
      <c r="A327" s="56" t="s">
        <v>11</v>
      </c>
      <c r="B327" s="57" t="n">
        <v>434110</v>
      </c>
      <c r="C327" s="58" t="n">
        <f aca="false">B327*$C$4</f>
        <v>43411</v>
      </c>
    </row>
    <row r="328" customFormat="false" ht="11.25" hidden="false" customHeight="false" outlineLevel="0" collapsed="false">
      <c r="A328" s="56" t="s">
        <v>13</v>
      </c>
      <c r="B328" s="57" t="n">
        <v>275798</v>
      </c>
      <c r="C328" s="58" t="n">
        <f aca="false">B328*$C$4</f>
        <v>27580</v>
      </c>
    </row>
    <row r="329" customFormat="false" ht="11.25" hidden="false" customHeight="false" outlineLevel="0" collapsed="false">
      <c r="A329" s="56" t="s">
        <v>12</v>
      </c>
      <c r="B329" s="57" t="n">
        <v>1330579</v>
      </c>
      <c r="C329" s="58" t="n">
        <f aca="false">B329*$C$4</f>
        <v>133058</v>
      </c>
    </row>
    <row r="330" customFormat="false" ht="11.25" hidden="false" customHeight="false" outlineLevel="0" collapsed="false">
      <c r="A330" s="54" t="s">
        <v>86</v>
      </c>
      <c r="B330" s="55" t="n">
        <v>8530606</v>
      </c>
      <c r="C330" s="55" t="n">
        <f aca="false">SUM(C331:C335)</f>
        <v>853061</v>
      </c>
    </row>
    <row r="331" customFormat="false" ht="11.25" hidden="false" customHeight="false" outlineLevel="0" collapsed="false">
      <c r="A331" s="56" t="s">
        <v>14</v>
      </c>
      <c r="B331" s="57" t="n">
        <v>1411720</v>
      </c>
      <c r="C331" s="58" t="n">
        <f aca="false">B331*$C$4</f>
        <v>141172</v>
      </c>
    </row>
    <row r="332" customFormat="false" ht="11.25" hidden="false" customHeight="false" outlineLevel="0" collapsed="false">
      <c r="A332" s="56" t="s">
        <v>10</v>
      </c>
      <c r="B332" s="57" t="n">
        <v>4304750</v>
      </c>
      <c r="C332" s="58" t="n">
        <f aca="false">B332*$C$4</f>
        <v>430475</v>
      </c>
    </row>
    <row r="333" customFormat="false" ht="11.25" hidden="false" customHeight="false" outlineLevel="0" collapsed="false">
      <c r="A333" s="56" t="s">
        <v>11</v>
      </c>
      <c r="B333" s="57" t="n">
        <v>339537</v>
      </c>
      <c r="C333" s="58" t="n">
        <f aca="false">B333*$C$4</f>
        <v>33954</v>
      </c>
    </row>
    <row r="334" customFormat="false" ht="11.25" hidden="false" customHeight="false" outlineLevel="0" collapsed="false">
      <c r="A334" s="56" t="s">
        <v>13</v>
      </c>
      <c r="B334" s="57" t="n">
        <v>260982</v>
      </c>
      <c r="C334" s="58" t="n">
        <f aca="false">B334*$C$4</f>
        <v>26098</v>
      </c>
    </row>
    <row r="335" customFormat="false" ht="11.25" hidden="false" customHeight="false" outlineLevel="0" collapsed="false">
      <c r="A335" s="56" t="s">
        <v>12</v>
      </c>
      <c r="B335" s="57" t="n">
        <v>2213617</v>
      </c>
      <c r="C335" s="58" t="n">
        <f aca="false">B335*$C$4</f>
        <v>221362</v>
      </c>
    </row>
    <row r="336" customFormat="false" ht="11.25" hidden="false" customHeight="false" outlineLevel="0" collapsed="false">
      <c r="A336" s="54" t="s">
        <v>87</v>
      </c>
      <c r="B336" s="55" t="n">
        <v>1697068</v>
      </c>
      <c r="C336" s="55" t="n">
        <f aca="false">SUM(C337:C341)</f>
        <v>169707</v>
      </c>
    </row>
    <row r="337" customFormat="false" ht="11.25" hidden="false" customHeight="false" outlineLevel="0" collapsed="false">
      <c r="A337" s="56" t="s">
        <v>14</v>
      </c>
      <c r="B337" s="57" t="n">
        <v>426979</v>
      </c>
      <c r="C337" s="58" t="n">
        <f aca="false">B337*$C$4</f>
        <v>42698</v>
      </c>
    </row>
    <row r="338" customFormat="false" ht="11.25" hidden="false" customHeight="false" outlineLevel="0" collapsed="false">
      <c r="A338" s="56" t="s">
        <v>10</v>
      </c>
      <c r="B338" s="57" t="n">
        <v>504229</v>
      </c>
      <c r="C338" s="58" t="n">
        <f aca="false">B338*$C$4</f>
        <v>50423</v>
      </c>
    </row>
    <row r="339" customFormat="false" ht="11.25" hidden="false" customHeight="false" outlineLevel="0" collapsed="false">
      <c r="A339" s="56" t="s">
        <v>11</v>
      </c>
      <c r="B339" s="57" t="n">
        <v>11138</v>
      </c>
      <c r="C339" s="58" t="n">
        <f aca="false">B339*$C$4</f>
        <v>1114</v>
      </c>
    </row>
    <row r="340" customFormat="false" ht="11.25" hidden="false" customHeight="false" outlineLevel="0" collapsed="false">
      <c r="A340" s="56" t="s">
        <v>13</v>
      </c>
      <c r="B340" s="57" t="n">
        <v>706090</v>
      </c>
      <c r="C340" s="58" t="n">
        <f aca="false">B340*$C$4</f>
        <v>70609</v>
      </c>
    </row>
    <row r="341" customFormat="false" ht="11.25" hidden="false" customHeight="false" outlineLevel="0" collapsed="false">
      <c r="A341" s="56" t="s">
        <v>12</v>
      </c>
      <c r="B341" s="57" t="n">
        <v>48632</v>
      </c>
      <c r="C341" s="58" t="n">
        <f aca="false">B341*$C$4</f>
        <v>4863</v>
      </c>
    </row>
    <row r="342" customFormat="false" ht="11.25" hidden="false" customHeight="false" outlineLevel="0" collapsed="false">
      <c r="A342" s="54" t="s">
        <v>88</v>
      </c>
      <c r="B342" s="55" t="n">
        <v>1379327</v>
      </c>
      <c r="C342" s="55" t="n">
        <f aca="false">SUM(C343:C347)</f>
        <v>137934</v>
      </c>
    </row>
    <row r="343" customFormat="false" ht="11.25" hidden="false" customHeight="false" outlineLevel="0" collapsed="false">
      <c r="A343" s="56" t="s">
        <v>14</v>
      </c>
      <c r="B343" s="57" t="n">
        <v>4306</v>
      </c>
      <c r="C343" s="58" t="n">
        <f aca="false">B343*$C$4</f>
        <v>431</v>
      </c>
    </row>
    <row r="344" customFormat="false" ht="11.25" hidden="false" customHeight="false" outlineLevel="0" collapsed="false">
      <c r="A344" s="56" t="s">
        <v>10</v>
      </c>
      <c r="B344" s="57" t="n">
        <v>5511</v>
      </c>
      <c r="C344" s="58" t="n">
        <f aca="false">B344*$C$4</f>
        <v>551</v>
      </c>
    </row>
    <row r="345" customFormat="false" ht="11.25" hidden="false" customHeight="false" outlineLevel="0" collapsed="false">
      <c r="A345" s="56" t="s">
        <v>11</v>
      </c>
      <c r="B345" s="57" t="n">
        <v>8956</v>
      </c>
      <c r="C345" s="58" t="n">
        <f aca="false">B345*$C$4</f>
        <v>896</v>
      </c>
    </row>
    <row r="346" customFormat="false" ht="11.25" hidden="false" customHeight="false" outlineLevel="0" collapsed="false">
      <c r="A346" s="56" t="s">
        <v>13</v>
      </c>
      <c r="B346" s="57" t="n">
        <v>788976</v>
      </c>
      <c r="C346" s="58" t="n">
        <f aca="false">B346*$C$4</f>
        <v>78898</v>
      </c>
    </row>
    <row r="347" customFormat="false" ht="11.25" hidden="false" customHeight="false" outlineLevel="0" collapsed="false">
      <c r="A347" s="56" t="s">
        <v>12</v>
      </c>
      <c r="B347" s="57" t="n">
        <v>571578</v>
      </c>
      <c r="C347" s="58" t="n">
        <f aca="false">B347*$C$4</f>
        <v>57158</v>
      </c>
    </row>
    <row r="348" customFormat="false" ht="11.25" hidden="false" customHeight="false" outlineLevel="0" collapsed="false">
      <c r="A348" s="54" t="s">
        <v>89</v>
      </c>
      <c r="B348" s="55" t="n">
        <v>111930</v>
      </c>
      <c r="C348" s="55" t="n">
        <f aca="false">SUM(C349:C353)</f>
        <v>11193</v>
      </c>
    </row>
    <row r="349" customFormat="false" ht="11.25" hidden="false" customHeight="false" outlineLevel="0" collapsed="false">
      <c r="A349" s="56" t="s">
        <v>14</v>
      </c>
      <c r="B349" s="57" t="n">
        <v>59629</v>
      </c>
      <c r="C349" s="58" t="n">
        <f aca="false">B349*$C$4</f>
        <v>5963</v>
      </c>
    </row>
    <row r="350" customFormat="false" ht="11.25" hidden="false" customHeight="false" outlineLevel="0" collapsed="false">
      <c r="A350" s="56" t="s">
        <v>10</v>
      </c>
      <c r="B350" s="57" t="n">
        <v>18890</v>
      </c>
      <c r="C350" s="58" t="n">
        <f aca="false">B350*$C$4</f>
        <v>1889</v>
      </c>
    </row>
    <row r="351" customFormat="false" ht="11.25" hidden="false" customHeight="false" outlineLevel="0" collapsed="false">
      <c r="A351" s="56" t="s">
        <v>11</v>
      </c>
      <c r="B351" s="57" t="n">
        <v>9304</v>
      </c>
      <c r="C351" s="58" t="n">
        <f aca="false">B351*$C$4</f>
        <v>930</v>
      </c>
    </row>
    <row r="352" customFormat="false" ht="11.25" hidden="false" customHeight="false" outlineLevel="0" collapsed="false">
      <c r="A352" s="56" t="s">
        <v>13</v>
      </c>
      <c r="B352" s="57" t="n">
        <v>5781</v>
      </c>
      <c r="C352" s="58" t="n">
        <f aca="false">B352*$C$4</f>
        <v>578</v>
      </c>
    </row>
    <row r="353" customFormat="false" ht="11.25" hidden="false" customHeight="false" outlineLevel="0" collapsed="false">
      <c r="A353" s="56" t="s">
        <v>12</v>
      </c>
      <c r="B353" s="57" t="n">
        <v>18326</v>
      </c>
      <c r="C353" s="58" t="n">
        <f aca="false">B353*$C$4</f>
        <v>1833</v>
      </c>
    </row>
    <row r="354" customFormat="false" ht="11.25" hidden="false" customHeight="false" outlineLevel="0" collapsed="false">
      <c r="A354" s="54" t="s">
        <v>90</v>
      </c>
      <c r="B354" s="55" t="n">
        <v>1887513</v>
      </c>
      <c r="C354" s="55" t="n">
        <f aca="false">SUM(C355:C359)</f>
        <v>188752</v>
      </c>
    </row>
    <row r="355" customFormat="false" ht="11.25" hidden="false" customHeight="false" outlineLevel="0" collapsed="false">
      <c r="A355" s="56" t="s">
        <v>14</v>
      </c>
      <c r="B355" s="57" t="n">
        <v>247957</v>
      </c>
      <c r="C355" s="58" t="n">
        <f aca="false">B355*$C$4</f>
        <v>24796</v>
      </c>
    </row>
    <row r="356" customFormat="false" ht="11.25" hidden="false" customHeight="false" outlineLevel="0" collapsed="false">
      <c r="A356" s="56" t="s">
        <v>10</v>
      </c>
      <c r="B356" s="57" t="n">
        <v>429236</v>
      </c>
      <c r="C356" s="58" t="n">
        <f aca="false">B356*$C$4</f>
        <v>42924</v>
      </c>
    </row>
    <row r="357" customFormat="false" ht="11.25" hidden="false" customHeight="false" outlineLevel="0" collapsed="false">
      <c r="A357" s="56" t="s">
        <v>11</v>
      </c>
      <c r="B357" s="57" t="n">
        <v>218072</v>
      </c>
      <c r="C357" s="58" t="n">
        <f aca="false">B357*$C$4</f>
        <v>21807</v>
      </c>
    </row>
    <row r="358" customFormat="false" ht="11.25" hidden="false" customHeight="false" outlineLevel="0" collapsed="false">
      <c r="A358" s="56" t="s">
        <v>13</v>
      </c>
      <c r="B358" s="57" t="n">
        <v>39190</v>
      </c>
      <c r="C358" s="58" t="n">
        <f aca="false">B358*$C$4</f>
        <v>3919</v>
      </c>
    </row>
    <row r="359" customFormat="false" ht="11.25" hidden="false" customHeight="false" outlineLevel="0" collapsed="false">
      <c r="A359" s="56" t="s">
        <v>12</v>
      </c>
      <c r="B359" s="57" t="n">
        <v>953058</v>
      </c>
      <c r="C359" s="58" t="n">
        <f aca="false">B359*$C$4</f>
        <v>95306</v>
      </c>
    </row>
    <row r="360" customFormat="false" ht="11.25" hidden="false" customHeight="false" outlineLevel="0" collapsed="false">
      <c r="A360" s="54" t="s">
        <v>91</v>
      </c>
      <c r="B360" s="55" t="n">
        <v>758576</v>
      </c>
      <c r="C360" s="55" t="n">
        <f aca="false">SUM(C361:C365)</f>
        <v>75859</v>
      </c>
    </row>
    <row r="361" customFormat="false" ht="11.25" hidden="false" customHeight="false" outlineLevel="0" collapsed="false">
      <c r="A361" s="56" t="s">
        <v>14</v>
      </c>
      <c r="B361" s="57" t="n">
        <v>431285</v>
      </c>
      <c r="C361" s="58" t="n">
        <f aca="false">B361*$C$4</f>
        <v>43129</v>
      </c>
    </row>
    <row r="362" customFormat="false" ht="11.25" hidden="false" customHeight="false" outlineLevel="0" collapsed="false">
      <c r="A362" s="56" t="s">
        <v>10</v>
      </c>
      <c r="B362" s="57" t="n">
        <v>110756</v>
      </c>
      <c r="C362" s="58" t="n">
        <f aca="false">B362*$C$4</f>
        <v>11076</v>
      </c>
    </row>
    <row r="363" customFormat="false" ht="11.25" hidden="false" customHeight="false" outlineLevel="0" collapsed="false">
      <c r="A363" s="56" t="s">
        <v>11</v>
      </c>
      <c r="B363" s="57" t="n">
        <v>51556</v>
      </c>
      <c r="C363" s="58" t="n">
        <f aca="false">B363*$C$4</f>
        <v>5156</v>
      </c>
    </row>
    <row r="364" customFormat="false" ht="11.25" hidden="false" customHeight="false" outlineLevel="0" collapsed="false">
      <c r="A364" s="56" t="s">
        <v>13</v>
      </c>
      <c r="B364" s="57" t="n">
        <v>32712</v>
      </c>
      <c r="C364" s="58" t="n">
        <f aca="false">B364*$C$4</f>
        <v>3271</v>
      </c>
    </row>
    <row r="365" customFormat="false" ht="11.25" hidden="false" customHeight="false" outlineLevel="0" collapsed="false">
      <c r="A365" s="56" t="s">
        <v>12</v>
      </c>
      <c r="B365" s="57" t="n">
        <v>132267</v>
      </c>
      <c r="C365" s="58" t="n">
        <f aca="false">B365*$C$4</f>
        <v>13227</v>
      </c>
    </row>
    <row r="366" customFormat="false" ht="11.25" hidden="false" customHeight="false" outlineLevel="0" collapsed="false">
      <c r="A366" s="54" t="s">
        <v>92</v>
      </c>
      <c r="B366" s="55" t="n">
        <v>32187</v>
      </c>
      <c r="C366" s="55" t="n">
        <f aca="false">SUM(C367:C371)</f>
        <v>3218</v>
      </c>
    </row>
    <row r="367" customFormat="false" ht="11.25" hidden="false" customHeight="false" outlineLevel="0" collapsed="false">
      <c r="A367" s="56" t="s">
        <v>14</v>
      </c>
      <c r="B367" s="57" t="n">
        <v>20080</v>
      </c>
      <c r="C367" s="58" t="n">
        <f aca="false">B367*$C$4</f>
        <v>2008</v>
      </c>
    </row>
    <row r="368" customFormat="false" ht="11.25" hidden="false" customHeight="false" outlineLevel="0" collapsed="false">
      <c r="A368" s="56" t="s">
        <v>10</v>
      </c>
      <c r="B368" s="57" t="n">
        <v>3247</v>
      </c>
      <c r="C368" s="58" t="n">
        <f aca="false">B368*$C$4</f>
        <v>325</v>
      </c>
    </row>
    <row r="369" customFormat="false" ht="11.25" hidden="false" customHeight="false" outlineLevel="0" collapsed="false">
      <c r="A369" s="56" t="s">
        <v>11</v>
      </c>
      <c r="B369" s="57" t="n">
        <v>1772</v>
      </c>
      <c r="C369" s="58" t="n">
        <f aca="false">B369*$C$4</f>
        <v>177</v>
      </c>
    </row>
    <row r="370" customFormat="false" ht="11.25" hidden="false" customHeight="false" outlineLevel="0" collapsed="false">
      <c r="A370" s="56" t="s">
        <v>13</v>
      </c>
      <c r="B370" s="57" t="n">
        <v>4724</v>
      </c>
      <c r="C370" s="58" t="n">
        <f aca="false">B370*$C$4</f>
        <v>472</v>
      </c>
    </row>
    <row r="371" customFormat="false" ht="11.25" hidden="false" customHeight="false" outlineLevel="0" collapsed="false">
      <c r="A371" s="56" t="s">
        <v>12</v>
      </c>
      <c r="B371" s="57" t="n">
        <v>2364</v>
      </c>
      <c r="C371" s="58" t="n">
        <f aca="false">B371*$C$4</f>
        <v>236</v>
      </c>
    </row>
    <row r="372" customFormat="false" ht="11.25" hidden="false" customHeight="false" outlineLevel="0" collapsed="false">
      <c r="A372" s="54" t="s">
        <v>93</v>
      </c>
      <c r="B372" s="55" t="n">
        <f aca="false">B6+B12+B18+B24+B30+B36+B42+B48+B54+B60+B66+B72+B78+B84+B90+B96+B102+B108+B114+B120+B126+B132+B138+B144+B150+B156+B162+B168+B174+B180+B186+B192+B198+B204+B210+B216+B222+B228+B234+B240+B246+B252+B258+B264+B270+B276+B282+B288+B294+B300+B306+B312+B318+B324+B330+B336+B342+B348+B354+B360+B366</f>
        <v>912135250</v>
      </c>
      <c r="C372" s="55" t="n">
        <f aca="false">C6+C12+C18+C24+C30+C36+C42+C48+C54+C60+C66+C72+C78+C84+C90+C96+C102+C108+C114+C120+C126+C132+C138+C144+C150+C156+C162+C168+C174+C180+C186+C192+C198+C204+C210+C216+C222+C228+C234+C240+C246+C252+C258+C264+C270+C276+C282+C288+C294+C300+C306+C312+C318+C324+C330+C336+C342+C348+C354+C360+C366</f>
        <v>91213538</v>
      </c>
    </row>
    <row r="373" customFormat="false" ht="11.25" hidden="false" customHeight="false" outlineLevel="0" collapsed="false">
      <c r="A373" s="56" t="s">
        <v>14</v>
      </c>
      <c r="B373" s="59" t="n">
        <f aca="false">B7+B13+B19+B25+B31+B37+B43+B49+B55+B61+B67+B73+B79+B85+B91+B97+B103+B109+B115+B121+B127+B133+B139+B145+B151+B157+B163+B169+B175+B181+B187+B193+B199+B205+B211+B217+B223+B229+B235+B241+B247+B253+B259+B265+B271+B277+B283+B289+B295+B301+B307+B313+B319+B325+B331+B337+B343+B349+B355+B361+B367</f>
        <v>286576687</v>
      </c>
      <c r="C373" s="60" t="n">
        <f aca="false">C7+C13+C19+C25+C31+C37+C43+C49+C55+C61+C67+C73+C79+C85+C91+C97+C103+C109+C115+C121+C127+C133+C139+C145+C151+C157+C163+C169+C175+C181+C187+C193+C199+C205+C211+C217+C223+C229+C235+C241+C247+C253+C259+C265+C271+C277+C283+C289+C295+C301+C307+C313+C319+C325+C331+C337+C343+C349+C355+C361+C367</f>
        <v>28657669</v>
      </c>
    </row>
    <row r="374" customFormat="false" ht="11.25" hidden="false" customHeight="false" outlineLevel="0" collapsed="false">
      <c r="A374" s="56" t="s">
        <v>10</v>
      </c>
      <c r="B374" s="59" t="n">
        <f aca="false">B8+B14+B20+B26+B32+B38+B44+B50+B56+B62+B68+B74+B80+B86+B92+B98+B104+B110+B116+B122+B128+B134+B140+B146+B152+B158+B164+B170+B176+B182+B188+B194+B200+B206+B212+B218+B224+B230+B236+B242+B248+B254+B260+B266+B272+B278+B284+B290+B296+B302+B308+B314+B320+B326+B332+B338+B344+B350+B356+B362+B368</f>
        <v>201441464</v>
      </c>
      <c r="C374" s="60" t="n">
        <f aca="false">C8+C14+C20+C26+C32+C38+C44+C50+C56+C62+C68+C74+C80+C86+C92+C98+C104+C110+C116+C122+C128+C134+C140+C146+C152+C158+C164+C170+C176+C182+C188+C194+C200+C206+C212+C218+C224+C230+C236+C242+C248+C254+C260+C266+C272+C278+C284+C290+C296+C302+C308+C314+C320+C326+C332+C338+C344+C350+C356+C362+C368</f>
        <v>20144153</v>
      </c>
    </row>
    <row r="375" customFormat="false" ht="11.25" hidden="false" customHeight="false" outlineLevel="0" collapsed="false">
      <c r="A375" s="56" t="s">
        <v>11</v>
      </c>
      <c r="B375" s="59" t="n">
        <f aca="false">B9+B15+B21+B27+B33+B39+B45+B51+B57+B63+B69+B75+B81+B87+B93+B99+B105+B111+B117+B123+B129+B135+B141+B147+B153+B159+B165+B171+B177+B183+B189+B195+B201+B207+B213+B219+B225+B231+B237+B243+B249+B255+B261+B267+B273+B279+B285+B291+B297+B303+B309+B315+B321+B327+B333+B339+B345+B351+B357+B363+B369</f>
        <v>93427696</v>
      </c>
      <c r="C375" s="60" t="n">
        <f aca="false">C9+C15+C21+C27+C33+C39+C45+C51+C57+C63+C69+C75+C81+C87+C93+C99+C105+C111+C117+C123+C129+C135+C141+C147+C153+C159+C165+C171+C177+C183+C189+C195+C201+C207+C213+C219+C225+C231+C237+C243+C249+C255+C261+C267+C273+C279+C285+C291+C297+C303+C309+C315+C321+C327+C333+C339+C345+C351+C357+C363+C369</f>
        <v>9342772</v>
      </c>
    </row>
    <row r="376" customFormat="false" ht="11.25" hidden="false" customHeight="false" outlineLevel="0" collapsed="false">
      <c r="A376" s="56" t="s">
        <v>13</v>
      </c>
      <c r="B376" s="59" t="n">
        <f aca="false">B10+B16+B22+B28+B34+B40+B46+B52+B58+B64+B70+B76+B82+B88+B94+B100+B106+B112+B118+B124+B130+B136+B142+B148+B154+B160+B166+B172+B178+B184+B190+B196+B202+B208+B214+B220+B226+B232+B238+B244+B250+B256+B262+B268+B274+B280+B286+B292+B298+B304+B310+B316+B322+B328+B334+B340+B346+B352+B358+B364+B370</f>
        <v>111070083</v>
      </c>
      <c r="C376" s="60" t="n">
        <f aca="false">C10+C16+C22+C28+C34+C40+C46+C52+C58+C64+C70+C76+C82+C88+C94+C100+C106+C112+C118+C124+C130+C136+C142+C148+C154+C160+C166+C172+C178+C184+C190+C196+C202+C208+C214+C220+C226+C232+C238+C244+C250+C256+C262+C268+C274+C280+C286+C292+C298+C304+C310+C316+C322+C328+C334+C340+C346+C352+C358+C364+C370</f>
        <v>11107009</v>
      </c>
    </row>
    <row r="377" customFormat="false" ht="11.25" hidden="false" customHeight="false" outlineLevel="0" collapsed="false">
      <c r="A377" s="56" t="s">
        <v>12</v>
      </c>
      <c r="B377" s="59" t="n">
        <f aca="false">B11+B17+B23+B29+B35+B41+B47+B53+B59+B65+B71+B77+B83+B89+B95+B101+B107+B113+B119+B125+B131+B137+B143+B149+B155+B161+B167+B173+B179+B185+B191+B197+B203+B209+B215+B221+B227+B233+B239+B245+B251+B257+B263+B269+B275+B281+B287+B293+B299+B305+B311+B317+B323+B329+B335+B341+B347+B353+B359+B365+B371</f>
        <v>219619320</v>
      </c>
      <c r="C377" s="60" t="n">
        <f aca="false">C11+C17+C23+C29+C35+C41+C47+C53+C59+C65+C71+C77+C83+C89+C95+C101+C107+C113+C119+C125+C131+C137+C143+C149+C155+C161+C167+C173+C179+C185+C191+C197+C203+C209+C215+C221+C227+C233+C239+C245+C251+C257+C263+C269+C275+C281+C287+C293+C299+C305+C311+C317+C323+C329+C335+C341+C347+C353+C359+C365+C371</f>
        <v>21961935</v>
      </c>
    </row>
  </sheetData>
  <mergeCells count="3">
    <mergeCell ref="B1:C1"/>
    <mergeCell ref="J1:M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203" man="true" max="16383" min="0"/>
  </rowBreaks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L249" activeCellId="0" sqref="L249"/>
    </sheetView>
  </sheetViews>
  <sheetFormatPr defaultColWidth="13.16015625" defaultRowHeight="11.25" zeroHeight="false" outlineLevelRow="0" outlineLevelCol="0"/>
  <cols>
    <col collapsed="false" customWidth="true" hidden="false" outlineLevel="0" max="1" min="1" style="41" width="36.82"/>
    <col collapsed="false" customWidth="true" hidden="false" outlineLevel="0" max="9" min="2" style="41" width="15.33"/>
    <col collapsed="false" customWidth="true" hidden="false" outlineLevel="0" max="254" min="10" style="42" width="10.65"/>
    <col collapsed="false" customWidth="true" hidden="false" outlineLevel="0" max="255" min="255" style="42" width="44.99"/>
    <col collapsed="false" customWidth="false" hidden="false" outlineLevel="0" max="257" min="256" style="42" width="13.16"/>
  </cols>
  <sheetData>
    <row r="1" customFormat="false" ht="33.75" hidden="false" customHeight="true" outlineLevel="0" collapsed="false">
      <c r="A1" s="61"/>
      <c r="F1" s="44" t="s">
        <v>94</v>
      </c>
      <c r="G1" s="44"/>
      <c r="H1" s="44"/>
      <c r="I1" s="44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  <c r="IO1" s="41"/>
      <c r="IP1" s="41"/>
      <c r="IQ1" s="41"/>
      <c r="IR1" s="41"/>
      <c r="IS1" s="41"/>
      <c r="IT1" s="41"/>
      <c r="IU1" s="41"/>
      <c r="IV1" s="41"/>
    </row>
    <row r="2" customFormat="false" ht="30.75" hidden="false" customHeight="true" outlineLevel="0" collapsed="false">
      <c r="A2" s="62" t="s">
        <v>95</v>
      </c>
      <c r="B2" s="62"/>
      <c r="C2" s="62"/>
      <c r="D2" s="62"/>
      <c r="E2" s="62"/>
      <c r="F2" s="62"/>
      <c r="G2" s="62"/>
      <c r="H2" s="62"/>
      <c r="I2" s="62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  <c r="IR2" s="41"/>
      <c r="IS2" s="41"/>
      <c r="IT2" s="41"/>
      <c r="IU2" s="41"/>
      <c r="IV2" s="41"/>
    </row>
    <row r="3" customFormat="false" ht="16.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4" t="s">
        <v>27</v>
      </c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41"/>
      <c r="HQ3" s="41"/>
      <c r="HR3" s="41"/>
      <c r="HS3" s="41"/>
      <c r="HT3" s="41"/>
      <c r="HU3" s="41"/>
      <c r="HV3" s="41"/>
      <c r="HW3" s="41"/>
      <c r="HX3" s="41"/>
      <c r="HY3" s="41"/>
      <c r="HZ3" s="41"/>
      <c r="IA3" s="41"/>
      <c r="IB3" s="41"/>
      <c r="IC3" s="41"/>
      <c r="ID3" s="41"/>
      <c r="IE3" s="41"/>
      <c r="IF3" s="41"/>
      <c r="IG3" s="41"/>
      <c r="IH3" s="41"/>
      <c r="II3" s="41"/>
      <c r="IJ3" s="41"/>
      <c r="IK3" s="41"/>
      <c r="IL3" s="41"/>
      <c r="IM3" s="41"/>
      <c r="IN3" s="41"/>
      <c r="IO3" s="41"/>
      <c r="IP3" s="41"/>
      <c r="IQ3" s="41"/>
      <c r="IR3" s="41"/>
      <c r="IS3" s="41"/>
      <c r="IT3" s="41"/>
      <c r="IU3" s="41"/>
      <c r="IV3" s="41"/>
    </row>
    <row r="4" customFormat="false" ht="15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5" t="n">
        <v>0.13</v>
      </c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  <c r="IP4" s="41"/>
      <c r="IQ4" s="41"/>
      <c r="IR4" s="41"/>
      <c r="IS4" s="41"/>
      <c r="IT4" s="41"/>
      <c r="IU4" s="41"/>
      <c r="IV4" s="41"/>
    </row>
    <row r="5" customFormat="false" ht="30" hidden="false" customHeight="true" outlineLevel="0" collapsed="false">
      <c r="A5" s="66" t="s">
        <v>96</v>
      </c>
      <c r="B5" s="67" t="s">
        <v>97</v>
      </c>
      <c r="C5" s="67"/>
      <c r="D5" s="67"/>
      <c r="E5" s="67"/>
      <c r="F5" s="67" t="s">
        <v>98</v>
      </c>
      <c r="G5" s="67"/>
      <c r="H5" s="67"/>
      <c r="I5" s="67"/>
    </row>
    <row r="6" customFormat="false" ht="33.75" hidden="false" customHeight="false" outlineLevel="0" collapsed="false">
      <c r="A6" s="66"/>
      <c r="B6" s="68" t="s">
        <v>99</v>
      </c>
      <c r="C6" s="68" t="s">
        <v>100</v>
      </c>
      <c r="D6" s="68" t="s">
        <v>101</v>
      </c>
      <c r="E6" s="69" t="s">
        <v>23</v>
      </c>
      <c r="F6" s="69" t="s">
        <v>99</v>
      </c>
      <c r="G6" s="69" t="s">
        <v>100</v>
      </c>
      <c r="H6" s="69" t="s">
        <v>101</v>
      </c>
      <c r="I6" s="69" t="s">
        <v>23</v>
      </c>
    </row>
    <row r="7" customFormat="false" ht="11.25" hidden="false" customHeight="false" outlineLevel="0" collapsed="false">
      <c r="A7" s="54" t="s">
        <v>102</v>
      </c>
      <c r="B7" s="55" t="n">
        <v>0</v>
      </c>
      <c r="C7" s="55" t="n">
        <v>41961358</v>
      </c>
      <c r="D7" s="55" t="n">
        <v>0</v>
      </c>
      <c r="E7" s="55" t="n">
        <f aca="false">SUM(E8:E12)</f>
        <v>41961358</v>
      </c>
      <c r="F7" s="55" t="n">
        <f aca="false">SUM(F8:F12)</f>
        <v>0</v>
      </c>
      <c r="G7" s="55" t="n">
        <f aca="false">SUM(G8:G12)</f>
        <v>5454977</v>
      </c>
      <c r="H7" s="55" t="n">
        <f aca="false">SUM(H8:H12)</f>
        <v>0</v>
      </c>
      <c r="I7" s="55" t="n">
        <f aca="false">SUM(I8:I12)</f>
        <v>5454977</v>
      </c>
    </row>
    <row r="8" customFormat="false" ht="11.25" hidden="false" customHeight="false" outlineLevel="0" collapsed="false">
      <c r="A8" s="56" t="s">
        <v>14</v>
      </c>
      <c r="B8" s="57" t="n">
        <v>0</v>
      </c>
      <c r="C8" s="57" t="n">
        <v>21866501</v>
      </c>
      <c r="D8" s="57" t="n">
        <v>0</v>
      </c>
      <c r="E8" s="57" t="n">
        <f aca="false">B8+C8+D8</f>
        <v>21866501</v>
      </c>
      <c r="F8" s="57" t="n">
        <f aca="false">B8*$I$4</f>
        <v>0</v>
      </c>
      <c r="G8" s="57" t="n">
        <f aca="false">C8*$I$4</f>
        <v>2842645</v>
      </c>
      <c r="H8" s="57" t="n">
        <f aca="false">D8*$I$4</f>
        <v>0</v>
      </c>
      <c r="I8" s="57" t="n">
        <f aca="false">F8+G8+H8</f>
        <v>2842645</v>
      </c>
    </row>
    <row r="9" customFormat="false" ht="11.25" hidden="false" customHeight="false" outlineLevel="0" collapsed="false">
      <c r="A9" s="56" t="s">
        <v>10</v>
      </c>
      <c r="B9" s="57" t="n">
        <v>0</v>
      </c>
      <c r="C9" s="57" t="n">
        <v>5389720</v>
      </c>
      <c r="D9" s="57" t="n">
        <v>0</v>
      </c>
      <c r="E9" s="57" t="n">
        <f aca="false">B9+C9+D9</f>
        <v>5389720</v>
      </c>
      <c r="F9" s="57" t="n">
        <f aca="false">B9*$I$4</f>
        <v>0</v>
      </c>
      <c r="G9" s="57" t="n">
        <f aca="false">C9*$I$4</f>
        <v>700664</v>
      </c>
      <c r="H9" s="57" t="n">
        <f aca="false">D9*$I$4</f>
        <v>0</v>
      </c>
      <c r="I9" s="57" t="n">
        <f aca="false">F9+G9+H9</f>
        <v>700664</v>
      </c>
    </row>
    <row r="10" customFormat="false" ht="11.25" hidden="false" customHeight="false" outlineLevel="0" collapsed="false">
      <c r="A10" s="56" t="s">
        <v>11</v>
      </c>
      <c r="B10" s="57" t="n">
        <v>0</v>
      </c>
      <c r="C10" s="57" t="n">
        <v>2502036</v>
      </c>
      <c r="D10" s="57" t="n">
        <v>0</v>
      </c>
      <c r="E10" s="57" t="n">
        <f aca="false">B10+C10+D10</f>
        <v>2502036</v>
      </c>
      <c r="F10" s="57" t="n">
        <f aca="false">B10*$I$4</f>
        <v>0</v>
      </c>
      <c r="G10" s="57" t="n">
        <f aca="false">C10*$I$4</f>
        <v>325265</v>
      </c>
      <c r="H10" s="57" t="n">
        <f aca="false">D10*$I$4</f>
        <v>0</v>
      </c>
      <c r="I10" s="57" t="n">
        <f aca="false">F10+G10+H10</f>
        <v>325265</v>
      </c>
    </row>
    <row r="11" customFormat="false" ht="11.25" hidden="false" customHeight="false" outlineLevel="0" collapsed="false">
      <c r="A11" s="56" t="s">
        <v>13</v>
      </c>
      <c r="B11" s="57" t="n">
        <v>0</v>
      </c>
      <c r="C11" s="57" t="n">
        <v>2872944</v>
      </c>
      <c r="D11" s="57" t="n">
        <v>0</v>
      </c>
      <c r="E11" s="57" t="n">
        <f aca="false">B11+C11+D11</f>
        <v>2872944</v>
      </c>
      <c r="F11" s="57" t="n">
        <f aca="false">B11*$I$4</f>
        <v>0</v>
      </c>
      <c r="G11" s="57" t="n">
        <f aca="false">C11*$I$4</f>
        <v>373483</v>
      </c>
      <c r="H11" s="57" t="n">
        <f aca="false">D11*$I$4</f>
        <v>0</v>
      </c>
      <c r="I11" s="57" t="n">
        <f aca="false">F11+G11+H11</f>
        <v>373483</v>
      </c>
    </row>
    <row r="12" customFormat="false" ht="11.25" hidden="false" customHeight="false" outlineLevel="0" collapsed="false">
      <c r="A12" s="56" t="s">
        <v>12</v>
      </c>
      <c r="B12" s="57" t="n">
        <v>0</v>
      </c>
      <c r="C12" s="57" t="n">
        <v>9330157</v>
      </c>
      <c r="D12" s="57" t="n">
        <v>0</v>
      </c>
      <c r="E12" s="57" t="n">
        <f aca="false">B12+C12+D12</f>
        <v>9330157</v>
      </c>
      <c r="F12" s="57" t="n">
        <f aca="false">B12*$I$4</f>
        <v>0</v>
      </c>
      <c r="G12" s="57" t="n">
        <f aca="false">C12*$I$4</f>
        <v>1212920</v>
      </c>
      <c r="H12" s="57" t="n">
        <f aca="false">D12*$I$4</f>
        <v>0</v>
      </c>
      <c r="I12" s="57" t="n">
        <f aca="false">F12+G12+H12</f>
        <v>1212920</v>
      </c>
    </row>
    <row r="13" customFormat="false" ht="11.25" hidden="false" customHeight="false" outlineLevel="0" collapsed="false">
      <c r="A13" s="54" t="s">
        <v>31</v>
      </c>
      <c r="B13" s="55" t="n">
        <v>0</v>
      </c>
      <c r="C13" s="55" t="n">
        <v>47598063</v>
      </c>
      <c r="D13" s="55" t="n">
        <v>1895053</v>
      </c>
      <c r="E13" s="55" t="n">
        <f aca="false">SUM(E14:E18)</f>
        <v>49493116</v>
      </c>
      <c r="F13" s="55" t="n">
        <f aca="false">SUM(F14:F18)</f>
        <v>0</v>
      </c>
      <c r="G13" s="55" t="n">
        <f aca="false">SUM(G14:G18)</f>
        <v>6187749</v>
      </c>
      <c r="H13" s="55" t="n">
        <f aca="false">SUM(H14:H18)</f>
        <v>246357</v>
      </c>
      <c r="I13" s="55" t="n">
        <f aca="false">SUM(I14:I18)</f>
        <v>6434106</v>
      </c>
    </row>
    <row r="14" customFormat="false" ht="11.25" hidden="false" customHeight="false" outlineLevel="0" collapsed="false">
      <c r="A14" s="56" t="s">
        <v>14</v>
      </c>
      <c r="B14" s="57" t="n">
        <v>0</v>
      </c>
      <c r="C14" s="57" t="n">
        <v>20887966</v>
      </c>
      <c r="D14" s="57" t="n">
        <v>1015818</v>
      </c>
      <c r="E14" s="57" t="n">
        <f aca="false">B14+C14+D14</f>
        <v>21903784</v>
      </c>
      <c r="F14" s="57" t="n">
        <f aca="false">B14*$I$4</f>
        <v>0</v>
      </c>
      <c r="G14" s="57" t="n">
        <f aca="false">C14*$I$4</f>
        <v>2715436</v>
      </c>
      <c r="H14" s="57" t="n">
        <f aca="false">D14*$I$4</f>
        <v>132056</v>
      </c>
      <c r="I14" s="57" t="n">
        <f aca="false">F14+G14+H14</f>
        <v>2847492</v>
      </c>
    </row>
    <row r="15" customFormat="false" ht="11.25" hidden="false" customHeight="false" outlineLevel="0" collapsed="false">
      <c r="A15" s="56" t="s">
        <v>10</v>
      </c>
      <c r="B15" s="57" t="n">
        <v>0</v>
      </c>
      <c r="C15" s="57" t="n">
        <v>8132117</v>
      </c>
      <c r="D15" s="57" t="n">
        <v>174191</v>
      </c>
      <c r="E15" s="57" t="n">
        <f aca="false">B15+C15+D15</f>
        <v>8306308</v>
      </c>
      <c r="F15" s="57" t="n">
        <f aca="false">B15*$I$4</f>
        <v>0</v>
      </c>
      <c r="G15" s="57" t="n">
        <f aca="false">C15*$I$4</f>
        <v>1057175</v>
      </c>
      <c r="H15" s="57" t="n">
        <f aca="false">D15*$I$4</f>
        <v>22645</v>
      </c>
      <c r="I15" s="57" t="n">
        <f aca="false">F15+G15+H15</f>
        <v>1079820</v>
      </c>
    </row>
    <row r="16" customFormat="false" ht="11.25" hidden="false" customHeight="false" outlineLevel="0" collapsed="false">
      <c r="A16" s="56" t="s">
        <v>11</v>
      </c>
      <c r="B16" s="57" t="n">
        <v>0</v>
      </c>
      <c r="C16" s="57" t="n">
        <v>4870281</v>
      </c>
      <c r="D16" s="57" t="n">
        <v>312820</v>
      </c>
      <c r="E16" s="57" t="n">
        <f aca="false">B16+C16+D16</f>
        <v>5183101</v>
      </c>
      <c r="F16" s="57" t="n">
        <f aca="false">B16*$I$4</f>
        <v>0</v>
      </c>
      <c r="G16" s="57" t="n">
        <f aca="false">C16*$I$4</f>
        <v>633137</v>
      </c>
      <c r="H16" s="57" t="n">
        <f aca="false">D16*$I$4</f>
        <v>40667</v>
      </c>
      <c r="I16" s="57" t="n">
        <f aca="false">F16+G16+H16</f>
        <v>673804</v>
      </c>
    </row>
    <row r="17" customFormat="false" ht="11.25" hidden="false" customHeight="false" outlineLevel="0" collapsed="false">
      <c r="A17" s="56" t="s">
        <v>13</v>
      </c>
      <c r="B17" s="57" t="n">
        <v>0</v>
      </c>
      <c r="C17" s="57" t="n">
        <v>2965995</v>
      </c>
      <c r="D17" s="57" t="n">
        <v>90147</v>
      </c>
      <c r="E17" s="57" t="n">
        <f aca="false">B17+C17+D17</f>
        <v>3056142</v>
      </c>
      <c r="F17" s="57" t="n">
        <f aca="false">B17*$I$4</f>
        <v>0</v>
      </c>
      <c r="G17" s="57" t="n">
        <f aca="false">C17*$I$4</f>
        <v>385579</v>
      </c>
      <c r="H17" s="57" t="n">
        <f aca="false">D17*$I$4</f>
        <v>11719</v>
      </c>
      <c r="I17" s="57" t="n">
        <f aca="false">F17+G17+H17</f>
        <v>397298</v>
      </c>
    </row>
    <row r="18" customFormat="false" ht="11.25" hidden="false" customHeight="false" outlineLevel="0" collapsed="false">
      <c r="A18" s="56" t="s">
        <v>12</v>
      </c>
      <c r="B18" s="57" t="n">
        <v>0</v>
      </c>
      <c r="C18" s="57" t="n">
        <v>10741704</v>
      </c>
      <c r="D18" s="57" t="n">
        <v>302077</v>
      </c>
      <c r="E18" s="57" t="n">
        <f aca="false">B18+C18+D18</f>
        <v>11043781</v>
      </c>
      <c r="F18" s="57" t="n">
        <f aca="false">B18*$I$4</f>
        <v>0</v>
      </c>
      <c r="G18" s="57" t="n">
        <f aca="false">C18*$I$4</f>
        <v>1396422</v>
      </c>
      <c r="H18" s="57" t="n">
        <f aca="false">D18*$I$4</f>
        <v>39270</v>
      </c>
      <c r="I18" s="57" t="n">
        <f aca="false">F18+G18+H18</f>
        <v>1435692</v>
      </c>
    </row>
    <row r="19" customFormat="false" ht="11.25" hidden="false" customHeight="false" outlineLevel="0" collapsed="false">
      <c r="A19" s="54" t="s">
        <v>103</v>
      </c>
      <c r="B19" s="55" t="n">
        <v>0</v>
      </c>
      <c r="C19" s="55" t="n">
        <v>5826145</v>
      </c>
      <c r="D19" s="55" t="n">
        <v>0</v>
      </c>
      <c r="E19" s="55" t="n">
        <f aca="false">SUM(E20:E24)</f>
        <v>5826146</v>
      </c>
      <c r="F19" s="55" t="n">
        <f aca="false">SUM(F20:F24)</f>
        <v>0</v>
      </c>
      <c r="G19" s="55" t="n">
        <f aca="false">SUM(G20:G24)</f>
        <v>757399</v>
      </c>
      <c r="H19" s="55" t="n">
        <f aca="false">SUM(H20:H24)</f>
        <v>0</v>
      </c>
      <c r="I19" s="55" t="n">
        <f aca="false">SUM(I20:I24)</f>
        <v>757399</v>
      </c>
    </row>
    <row r="20" customFormat="false" ht="11.25" hidden="false" customHeight="false" outlineLevel="0" collapsed="false">
      <c r="A20" s="56" t="s">
        <v>14</v>
      </c>
      <c r="B20" s="57" t="n">
        <v>0</v>
      </c>
      <c r="C20" s="57" t="n">
        <v>1843257</v>
      </c>
      <c r="D20" s="57" t="n">
        <v>0</v>
      </c>
      <c r="E20" s="57" t="n">
        <f aca="false">B20+C20+D20</f>
        <v>1843257</v>
      </c>
      <c r="F20" s="57" t="n">
        <f aca="false">B20*$I$4</f>
        <v>0</v>
      </c>
      <c r="G20" s="57" t="n">
        <f aca="false">C20*$I$4</f>
        <v>239623</v>
      </c>
      <c r="H20" s="57" t="n">
        <f aca="false">D20*$I$4</f>
        <v>0</v>
      </c>
      <c r="I20" s="57" t="n">
        <f aca="false">F20+G20+H20</f>
        <v>239623</v>
      </c>
    </row>
    <row r="21" customFormat="false" ht="11.25" hidden="false" customHeight="false" outlineLevel="0" collapsed="false">
      <c r="A21" s="56" t="s">
        <v>10</v>
      </c>
      <c r="B21" s="57" t="n">
        <v>0</v>
      </c>
      <c r="C21" s="57" t="n">
        <v>486944</v>
      </c>
      <c r="D21" s="57" t="n">
        <v>0</v>
      </c>
      <c r="E21" s="57" t="n">
        <f aca="false">B21+C21+D21</f>
        <v>486944</v>
      </c>
      <c r="F21" s="57" t="n">
        <f aca="false">B21*$I$4</f>
        <v>0</v>
      </c>
      <c r="G21" s="57" t="n">
        <f aca="false">C21*$I$4</f>
        <v>63303</v>
      </c>
      <c r="H21" s="57" t="n">
        <f aca="false">D21*$I$4</f>
        <v>0</v>
      </c>
      <c r="I21" s="57" t="n">
        <f aca="false">F21+G21+H21</f>
        <v>63303</v>
      </c>
    </row>
    <row r="22" customFormat="false" ht="11.25" hidden="false" customHeight="false" outlineLevel="0" collapsed="false">
      <c r="A22" s="56" t="s">
        <v>11</v>
      </c>
      <c r="B22" s="57" t="n">
        <v>0</v>
      </c>
      <c r="C22" s="57" t="n">
        <v>1852620</v>
      </c>
      <c r="D22" s="57" t="n">
        <v>0</v>
      </c>
      <c r="E22" s="57" t="n">
        <f aca="false">B22+C22+D22</f>
        <v>1852620</v>
      </c>
      <c r="F22" s="57" t="n">
        <f aca="false">B22*$I$4</f>
        <v>0</v>
      </c>
      <c r="G22" s="57" t="n">
        <f aca="false">C22*$I$4</f>
        <v>240841</v>
      </c>
      <c r="H22" s="57" t="n">
        <f aca="false">D22*$I$4</f>
        <v>0</v>
      </c>
      <c r="I22" s="57" t="n">
        <f aca="false">F22+G22+H22</f>
        <v>240841</v>
      </c>
    </row>
    <row r="23" customFormat="false" ht="11.25" hidden="false" customHeight="false" outlineLevel="0" collapsed="false">
      <c r="A23" s="56" t="s">
        <v>13</v>
      </c>
      <c r="B23" s="57" t="n">
        <v>0</v>
      </c>
      <c r="C23" s="57" t="n">
        <v>137825</v>
      </c>
      <c r="D23" s="57" t="n">
        <v>0</v>
      </c>
      <c r="E23" s="57" t="n">
        <f aca="false">B23+C23+D23</f>
        <v>137825</v>
      </c>
      <c r="F23" s="57" t="n">
        <f aca="false">B23*$I$4</f>
        <v>0</v>
      </c>
      <c r="G23" s="57" t="n">
        <f aca="false">C23*$I$4</f>
        <v>17917</v>
      </c>
      <c r="H23" s="57" t="n">
        <f aca="false">D23*$I$4</f>
        <v>0</v>
      </c>
      <c r="I23" s="57" t="n">
        <f aca="false">F23+G23+H23</f>
        <v>17917</v>
      </c>
    </row>
    <row r="24" customFormat="false" ht="11.25" hidden="false" customHeight="false" outlineLevel="0" collapsed="false">
      <c r="A24" s="56" t="s">
        <v>12</v>
      </c>
      <c r="B24" s="57" t="n">
        <v>0</v>
      </c>
      <c r="C24" s="57" t="n">
        <v>1505500</v>
      </c>
      <c r="D24" s="57" t="n">
        <v>0</v>
      </c>
      <c r="E24" s="57" t="n">
        <f aca="false">B24+C24+D24</f>
        <v>1505500</v>
      </c>
      <c r="F24" s="57" t="n">
        <f aca="false">B24*$I$4</f>
        <v>0</v>
      </c>
      <c r="G24" s="57" t="n">
        <f aca="false">C24*$I$4</f>
        <v>195715</v>
      </c>
      <c r="H24" s="57" t="n">
        <f aca="false">D24*$I$4</f>
        <v>0</v>
      </c>
      <c r="I24" s="57" t="n">
        <f aca="false">F24+G24+H24</f>
        <v>195715</v>
      </c>
    </row>
    <row r="25" customFormat="false" ht="22.5" hidden="false" customHeight="false" outlineLevel="0" collapsed="false">
      <c r="A25" s="54" t="s">
        <v>104</v>
      </c>
      <c r="B25" s="55" t="n">
        <v>5232947</v>
      </c>
      <c r="C25" s="55" t="n">
        <v>0</v>
      </c>
      <c r="D25" s="55" t="n">
        <v>0</v>
      </c>
      <c r="E25" s="55" t="n">
        <f aca="false">SUM(E26:E30)</f>
        <v>5232947</v>
      </c>
      <c r="F25" s="55" t="n">
        <f aca="false">SUM(F26:F30)</f>
        <v>680284</v>
      </c>
      <c r="G25" s="55" t="n">
        <f aca="false">SUM(G26:G30)</f>
        <v>0</v>
      </c>
      <c r="H25" s="55" t="n">
        <f aca="false">SUM(H26:H30)</f>
        <v>0</v>
      </c>
      <c r="I25" s="55" t="n">
        <f aca="false">SUM(I26:I30)</f>
        <v>680284</v>
      </c>
    </row>
    <row r="26" customFormat="false" ht="11.25" hidden="false" customHeight="false" outlineLevel="0" collapsed="false">
      <c r="A26" s="56" t="s">
        <v>14</v>
      </c>
      <c r="B26" s="57" t="n">
        <v>2915498</v>
      </c>
      <c r="C26" s="57" t="n">
        <v>0</v>
      </c>
      <c r="D26" s="57" t="n">
        <v>0</v>
      </c>
      <c r="E26" s="57" t="n">
        <f aca="false">B26+C26+D26</f>
        <v>2915498</v>
      </c>
      <c r="F26" s="57" t="n">
        <f aca="false">B26*$I$4</f>
        <v>379015</v>
      </c>
      <c r="G26" s="57" t="n">
        <f aca="false">C26*$I$4</f>
        <v>0</v>
      </c>
      <c r="H26" s="57" t="n">
        <f aca="false">D26*$I$4</f>
        <v>0</v>
      </c>
      <c r="I26" s="57" t="n">
        <f aca="false">F26+G26+H26</f>
        <v>379015</v>
      </c>
    </row>
    <row r="27" customFormat="false" ht="11.25" hidden="false" customHeight="false" outlineLevel="0" collapsed="false">
      <c r="A27" s="56" t="s">
        <v>10</v>
      </c>
      <c r="B27" s="57" t="n">
        <v>541838</v>
      </c>
      <c r="C27" s="57" t="n">
        <v>0</v>
      </c>
      <c r="D27" s="57" t="n">
        <v>0</v>
      </c>
      <c r="E27" s="57" t="n">
        <f aca="false">B27+C27+D27</f>
        <v>541838</v>
      </c>
      <c r="F27" s="57" t="n">
        <f aca="false">B27*$I$4</f>
        <v>70439</v>
      </c>
      <c r="G27" s="57" t="n">
        <f aca="false">C27*$I$4</f>
        <v>0</v>
      </c>
      <c r="H27" s="57" t="n">
        <f aca="false">D27*$I$4</f>
        <v>0</v>
      </c>
      <c r="I27" s="57" t="n">
        <f aca="false">F27+G27+H27</f>
        <v>70439</v>
      </c>
    </row>
    <row r="28" customFormat="false" ht="11.25" hidden="false" customHeight="false" outlineLevel="0" collapsed="false">
      <c r="A28" s="56" t="s">
        <v>11</v>
      </c>
      <c r="B28" s="57" t="n">
        <v>378774</v>
      </c>
      <c r="C28" s="57" t="n">
        <v>0</v>
      </c>
      <c r="D28" s="57" t="n">
        <v>0</v>
      </c>
      <c r="E28" s="57" t="n">
        <f aca="false">B28+C28+D28</f>
        <v>378774</v>
      </c>
      <c r="F28" s="57" t="n">
        <f aca="false">B28*$I$4</f>
        <v>49241</v>
      </c>
      <c r="G28" s="57" t="n">
        <f aca="false">C28*$I$4</f>
        <v>0</v>
      </c>
      <c r="H28" s="57" t="n">
        <f aca="false">D28*$I$4</f>
        <v>0</v>
      </c>
      <c r="I28" s="57" t="n">
        <f aca="false">F28+G28+H28</f>
        <v>49241</v>
      </c>
    </row>
    <row r="29" customFormat="false" ht="11.25" hidden="false" customHeight="false" outlineLevel="0" collapsed="false">
      <c r="A29" s="56" t="s">
        <v>13</v>
      </c>
      <c r="B29" s="57" t="n">
        <v>524287</v>
      </c>
      <c r="C29" s="57" t="n">
        <v>0</v>
      </c>
      <c r="D29" s="57" t="n">
        <v>0</v>
      </c>
      <c r="E29" s="57" t="n">
        <f aca="false">B29+C29+D29</f>
        <v>524287</v>
      </c>
      <c r="F29" s="57" t="n">
        <f aca="false">B29*$I$4</f>
        <v>68157</v>
      </c>
      <c r="G29" s="57" t="n">
        <f aca="false">C29*$I$4</f>
        <v>0</v>
      </c>
      <c r="H29" s="57" t="n">
        <f aca="false">D29*$I$4</f>
        <v>0</v>
      </c>
      <c r="I29" s="57" t="n">
        <f aca="false">F29+G29+H29</f>
        <v>68157</v>
      </c>
    </row>
    <row r="30" customFormat="false" ht="11.25" hidden="false" customHeight="false" outlineLevel="0" collapsed="false">
      <c r="A30" s="56" t="s">
        <v>12</v>
      </c>
      <c r="B30" s="57" t="n">
        <v>872550</v>
      </c>
      <c r="C30" s="57" t="n">
        <v>0</v>
      </c>
      <c r="D30" s="57" t="n">
        <v>0</v>
      </c>
      <c r="E30" s="57" t="n">
        <f aca="false">B30+C30+D30</f>
        <v>872550</v>
      </c>
      <c r="F30" s="57" t="n">
        <f aca="false">B30*$I$4</f>
        <v>113432</v>
      </c>
      <c r="G30" s="57" t="n">
        <f aca="false">C30*$I$4</f>
        <v>0</v>
      </c>
      <c r="H30" s="57" t="n">
        <f aca="false">D30*$I$4</f>
        <v>0</v>
      </c>
      <c r="I30" s="57" t="n">
        <f aca="false">F30+G30+H30</f>
        <v>113432</v>
      </c>
    </row>
    <row r="31" customFormat="false" ht="22.5" hidden="false" customHeight="false" outlineLevel="0" collapsed="false">
      <c r="A31" s="54" t="s">
        <v>105</v>
      </c>
      <c r="B31" s="55" t="n">
        <v>0</v>
      </c>
      <c r="C31" s="55" t="n">
        <v>225118187</v>
      </c>
      <c r="D31" s="55" t="n">
        <v>0</v>
      </c>
      <c r="E31" s="55" t="n">
        <f aca="false">SUM(E32:E36)</f>
        <v>225118187</v>
      </c>
      <c r="F31" s="55" t="n">
        <f aca="false">SUM(F32:F36)</f>
        <v>0</v>
      </c>
      <c r="G31" s="55" t="n">
        <f aca="false">SUM(G32:G36)</f>
        <v>29265364</v>
      </c>
      <c r="H31" s="55" t="n">
        <f aca="false">SUM(H32:H36)</f>
        <v>0</v>
      </c>
      <c r="I31" s="55" t="n">
        <f aca="false">SUM(I32:I36)</f>
        <v>29265364</v>
      </c>
    </row>
    <row r="32" customFormat="false" ht="11.25" hidden="false" customHeight="false" outlineLevel="0" collapsed="false">
      <c r="A32" s="56" t="s">
        <v>14</v>
      </c>
      <c r="B32" s="57" t="n">
        <v>0</v>
      </c>
      <c r="C32" s="57" t="n">
        <v>113410081</v>
      </c>
      <c r="D32" s="57" t="n">
        <v>0</v>
      </c>
      <c r="E32" s="57" t="n">
        <f aca="false">B32+C32+D32</f>
        <v>113410081</v>
      </c>
      <c r="F32" s="57" t="n">
        <f aca="false">B32*$I$4</f>
        <v>0</v>
      </c>
      <c r="G32" s="57" t="n">
        <f aca="false">C32*$I$4</f>
        <v>14743311</v>
      </c>
      <c r="H32" s="57" t="n">
        <f aca="false">D32*$I$4</f>
        <v>0</v>
      </c>
      <c r="I32" s="57" t="n">
        <f aca="false">F32+G32+H32</f>
        <v>14743311</v>
      </c>
    </row>
    <row r="33" customFormat="false" ht="11.25" hidden="false" customHeight="false" outlineLevel="0" collapsed="false">
      <c r="A33" s="56" t="s">
        <v>10</v>
      </c>
      <c r="B33" s="57" t="n">
        <v>0</v>
      </c>
      <c r="C33" s="57" t="n">
        <v>31972388</v>
      </c>
      <c r="D33" s="57" t="n">
        <v>0</v>
      </c>
      <c r="E33" s="57" t="n">
        <f aca="false">B33+C33+D33</f>
        <v>31972388</v>
      </c>
      <c r="F33" s="57" t="n">
        <f aca="false">B33*$I$4</f>
        <v>0</v>
      </c>
      <c r="G33" s="57" t="n">
        <f aca="false">C33*$I$4</f>
        <v>4156410</v>
      </c>
      <c r="H33" s="57" t="n">
        <f aca="false">D33*$I$4</f>
        <v>0</v>
      </c>
      <c r="I33" s="57" t="n">
        <f aca="false">F33+G33+H33</f>
        <v>4156410</v>
      </c>
    </row>
    <row r="34" customFormat="false" ht="11.25" hidden="false" customHeight="false" outlineLevel="0" collapsed="false">
      <c r="A34" s="56" t="s">
        <v>11</v>
      </c>
      <c r="B34" s="57" t="n">
        <v>0</v>
      </c>
      <c r="C34" s="57" t="n">
        <v>27339970</v>
      </c>
      <c r="D34" s="57" t="n">
        <v>0</v>
      </c>
      <c r="E34" s="57" t="n">
        <f aca="false">B34+C34+D34</f>
        <v>27339970</v>
      </c>
      <c r="F34" s="57" t="n">
        <f aca="false">B34*$I$4</f>
        <v>0</v>
      </c>
      <c r="G34" s="57" t="n">
        <f aca="false">C34*$I$4</f>
        <v>3554196</v>
      </c>
      <c r="H34" s="57" t="n">
        <f aca="false">D34*$I$4</f>
        <v>0</v>
      </c>
      <c r="I34" s="57" t="n">
        <f aca="false">F34+G34+H34</f>
        <v>3554196</v>
      </c>
    </row>
    <row r="35" customFormat="false" ht="11.25" hidden="false" customHeight="false" outlineLevel="0" collapsed="false">
      <c r="A35" s="56" t="s">
        <v>13</v>
      </c>
      <c r="B35" s="57" t="n">
        <v>0</v>
      </c>
      <c r="C35" s="57" t="n">
        <v>12641029</v>
      </c>
      <c r="D35" s="57" t="n">
        <v>0</v>
      </c>
      <c r="E35" s="57" t="n">
        <f aca="false">B35+C35+D35</f>
        <v>12641029</v>
      </c>
      <c r="F35" s="57" t="n">
        <f aca="false">B35*$I$4</f>
        <v>0</v>
      </c>
      <c r="G35" s="57" t="n">
        <f aca="false">C35*$I$4</f>
        <v>1643334</v>
      </c>
      <c r="H35" s="57" t="n">
        <f aca="false">D35*$I$4</f>
        <v>0</v>
      </c>
      <c r="I35" s="57" t="n">
        <f aca="false">F35+G35+H35</f>
        <v>1643334</v>
      </c>
    </row>
    <row r="36" customFormat="false" ht="11.25" hidden="false" customHeight="false" outlineLevel="0" collapsed="false">
      <c r="A36" s="56" t="s">
        <v>12</v>
      </c>
      <c r="B36" s="57" t="n">
        <v>0</v>
      </c>
      <c r="C36" s="57" t="n">
        <v>39754719</v>
      </c>
      <c r="D36" s="57" t="n">
        <v>0</v>
      </c>
      <c r="E36" s="57" t="n">
        <f aca="false">B36+C36+D36</f>
        <v>39754719</v>
      </c>
      <c r="F36" s="57" t="n">
        <f aca="false">B36*$I$4</f>
        <v>0</v>
      </c>
      <c r="G36" s="57" t="n">
        <f aca="false">C36*$I$4</f>
        <v>5168113</v>
      </c>
      <c r="H36" s="57" t="n">
        <f aca="false">D36*$I$4</f>
        <v>0</v>
      </c>
      <c r="I36" s="57" t="n">
        <f aca="false">F36+G36+H36</f>
        <v>5168113</v>
      </c>
    </row>
    <row r="37" customFormat="false" ht="11.25" hidden="false" customHeight="false" outlineLevel="0" collapsed="false">
      <c r="A37" s="54" t="s">
        <v>106</v>
      </c>
      <c r="B37" s="55" t="n">
        <v>0</v>
      </c>
      <c r="C37" s="55" t="n">
        <v>96466497</v>
      </c>
      <c r="D37" s="55" t="n">
        <v>0</v>
      </c>
      <c r="E37" s="55" t="n">
        <f aca="false">SUM(E38:E42)</f>
        <v>96466497</v>
      </c>
      <c r="F37" s="55" t="n">
        <f aca="false">SUM(F38:F42)</f>
        <v>0</v>
      </c>
      <c r="G37" s="55" t="n">
        <f aca="false">SUM(G38:G42)</f>
        <v>12540643</v>
      </c>
      <c r="H37" s="55" t="n">
        <f aca="false">SUM(H38:H42)</f>
        <v>0</v>
      </c>
      <c r="I37" s="55" t="n">
        <f aca="false">SUM(I38:I42)</f>
        <v>12540643</v>
      </c>
    </row>
    <row r="38" customFormat="false" ht="11.25" hidden="false" customHeight="false" outlineLevel="0" collapsed="false">
      <c r="A38" s="56" t="s">
        <v>14</v>
      </c>
      <c r="B38" s="57" t="n">
        <v>0</v>
      </c>
      <c r="C38" s="57" t="n">
        <v>15142279</v>
      </c>
      <c r="D38" s="57" t="n">
        <v>0</v>
      </c>
      <c r="E38" s="57" t="n">
        <f aca="false">B38+C38+D38</f>
        <v>15142279</v>
      </c>
      <c r="F38" s="57" t="n">
        <f aca="false">B38*$I$4</f>
        <v>0</v>
      </c>
      <c r="G38" s="57" t="n">
        <f aca="false">C38*$I$4</f>
        <v>1968496</v>
      </c>
      <c r="H38" s="57" t="n">
        <f aca="false">D38*$I$4</f>
        <v>0</v>
      </c>
      <c r="I38" s="57" t="n">
        <f aca="false">F38+G38+H38</f>
        <v>1968496</v>
      </c>
    </row>
    <row r="39" customFormat="false" ht="11.25" hidden="false" customHeight="false" outlineLevel="0" collapsed="false">
      <c r="A39" s="56" t="s">
        <v>10</v>
      </c>
      <c r="B39" s="57" t="n">
        <v>0</v>
      </c>
      <c r="C39" s="57" t="n">
        <v>43435480</v>
      </c>
      <c r="D39" s="57" t="n">
        <v>0</v>
      </c>
      <c r="E39" s="57" t="n">
        <f aca="false">B39+C39+D39</f>
        <v>43435480</v>
      </c>
      <c r="F39" s="57" t="n">
        <f aca="false">B39*$I$4</f>
        <v>0</v>
      </c>
      <c r="G39" s="57" t="n">
        <f aca="false">C39*$I$4</f>
        <v>5646612</v>
      </c>
      <c r="H39" s="57" t="n">
        <f aca="false">D39*$I$4</f>
        <v>0</v>
      </c>
      <c r="I39" s="57" t="n">
        <f aca="false">F39+G39+H39</f>
        <v>5646612</v>
      </c>
    </row>
    <row r="40" customFormat="false" ht="11.25" hidden="false" customHeight="false" outlineLevel="0" collapsed="false">
      <c r="A40" s="56" t="s">
        <v>11</v>
      </c>
      <c r="B40" s="57" t="n">
        <v>0</v>
      </c>
      <c r="C40" s="57" t="n">
        <v>13495096</v>
      </c>
      <c r="D40" s="57" t="n">
        <v>0</v>
      </c>
      <c r="E40" s="57" t="n">
        <f aca="false">B40+C40+D40</f>
        <v>13495096</v>
      </c>
      <c r="F40" s="57" t="n">
        <f aca="false">B40*$I$4</f>
        <v>0</v>
      </c>
      <c r="G40" s="57" t="n">
        <f aca="false">C40*$I$4</f>
        <v>1754362</v>
      </c>
      <c r="H40" s="57" t="n">
        <f aca="false">D40*$I$4</f>
        <v>0</v>
      </c>
      <c r="I40" s="57" t="n">
        <f aca="false">F40+G40+H40</f>
        <v>1754362</v>
      </c>
    </row>
    <row r="41" customFormat="false" ht="11.25" hidden="false" customHeight="false" outlineLevel="0" collapsed="false">
      <c r="A41" s="56" t="s">
        <v>13</v>
      </c>
      <c r="B41" s="57" t="n">
        <v>0</v>
      </c>
      <c r="C41" s="57" t="n">
        <v>1635741</v>
      </c>
      <c r="D41" s="57" t="n">
        <v>0</v>
      </c>
      <c r="E41" s="57" t="n">
        <f aca="false">B41+C41+D41</f>
        <v>1635741</v>
      </c>
      <c r="F41" s="57" t="n">
        <f aca="false">B41*$I$4</f>
        <v>0</v>
      </c>
      <c r="G41" s="57" t="n">
        <f aca="false">C41*$I$4</f>
        <v>212646</v>
      </c>
      <c r="H41" s="57" t="n">
        <f aca="false">D41*$I$4</f>
        <v>0</v>
      </c>
      <c r="I41" s="57" t="n">
        <f aca="false">F41+G41+H41</f>
        <v>212646</v>
      </c>
    </row>
    <row r="42" customFormat="false" ht="11.25" hidden="false" customHeight="false" outlineLevel="0" collapsed="false">
      <c r="A42" s="56" t="s">
        <v>12</v>
      </c>
      <c r="B42" s="57" t="n">
        <v>0</v>
      </c>
      <c r="C42" s="57" t="n">
        <v>22757901</v>
      </c>
      <c r="D42" s="57" t="n">
        <v>0</v>
      </c>
      <c r="E42" s="57" t="n">
        <f aca="false">B42+C42+D42</f>
        <v>22757901</v>
      </c>
      <c r="F42" s="57" t="n">
        <f aca="false">B42*$I$4</f>
        <v>0</v>
      </c>
      <c r="G42" s="57" t="n">
        <f aca="false">C42*$I$4</f>
        <v>2958527</v>
      </c>
      <c r="H42" s="57" t="n">
        <f aca="false">D42*$I$4</f>
        <v>0</v>
      </c>
      <c r="I42" s="57" t="n">
        <f aca="false">F42+G42+H42</f>
        <v>2958527</v>
      </c>
    </row>
    <row r="43" customFormat="false" ht="22.5" hidden="false" customHeight="false" outlineLevel="0" collapsed="false">
      <c r="A43" s="54" t="s">
        <v>107</v>
      </c>
      <c r="B43" s="55" t="n">
        <v>0</v>
      </c>
      <c r="C43" s="55" t="n">
        <v>8923572</v>
      </c>
      <c r="D43" s="55" t="n">
        <v>0</v>
      </c>
      <c r="E43" s="55" t="n">
        <f aca="false">SUM(E44:E48)</f>
        <v>8923572</v>
      </c>
      <c r="F43" s="55" t="n">
        <f aca="false">SUM(F44:F48)</f>
        <v>0</v>
      </c>
      <c r="G43" s="55" t="n">
        <f aca="false">SUM(G44:G48)</f>
        <v>1160064</v>
      </c>
      <c r="H43" s="55" t="n">
        <f aca="false">SUM(H44:H48)</f>
        <v>0</v>
      </c>
      <c r="I43" s="55" t="n">
        <f aca="false">SUM(I44:I48)</f>
        <v>1160064</v>
      </c>
    </row>
    <row r="44" customFormat="false" ht="11.25" hidden="false" customHeight="false" outlineLevel="0" collapsed="false">
      <c r="A44" s="56" t="s">
        <v>14</v>
      </c>
      <c r="B44" s="57" t="n">
        <v>0</v>
      </c>
      <c r="C44" s="57" t="n">
        <v>2341698</v>
      </c>
      <c r="D44" s="57" t="n">
        <v>0</v>
      </c>
      <c r="E44" s="57" t="n">
        <f aca="false">B44+C44+D44</f>
        <v>2341698</v>
      </c>
      <c r="F44" s="57" t="n">
        <f aca="false">B44*$I$4</f>
        <v>0</v>
      </c>
      <c r="G44" s="57" t="n">
        <f aca="false">C44*$I$4</f>
        <v>304421</v>
      </c>
      <c r="H44" s="57" t="n">
        <f aca="false">D44*$I$4</f>
        <v>0</v>
      </c>
      <c r="I44" s="57" t="n">
        <f aca="false">F44+G44+H44</f>
        <v>304421</v>
      </c>
    </row>
    <row r="45" customFormat="false" ht="11.25" hidden="false" customHeight="false" outlineLevel="0" collapsed="false">
      <c r="A45" s="56" t="s">
        <v>10</v>
      </c>
      <c r="B45" s="57" t="n">
        <v>0</v>
      </c>
      <c r="C45" s="57" t="n">
        <v>3068613</v>
      </c>
      <c r="D45" s="57" t="n">
        <v>0</v>
      </c>
      <c r="E45" s="57" t="n">
        <f aca="false">B45+C45+D45</f>
        <v>3068613</v>
      </c>
      <c r="F45" s="57" t="n">
        <f aca="false">B45*$I$4</f>
        <v>0</v>
      </c>
      <c r="G45" s="57" t="n">
        <f aca="false">C45*$I$4</f>
        <v>398920</v>
      </c>
      <c r="H45" s="57" t="n">
        <f aca="false">D45*$I$4</f>
        <v>0</v>
      </c>
      <c r="I45" s="57" t="n">
        <f aca="false">F45+G45+H45</f>
        <v>398920</v>
      </c>
    </row>
    <row r="46" customFormat="false" ht="11.25" hidden="false" customHeight="false" outlineLevel="0" collapsed="false">
      <c r="A46" s="56" t="s">
        <v>11</v>
      </c>
      <c r="B46" s="57" t="n">
        <v>0</v>
      </c>
      <c r="C46" s="57" t="n">
        <v>1038672</v>
      </c>
      <c r="D46" s="57" t="n">
        <v>0</v>
      </c>
      <c r="E46" s="57" t="n">
        <f aca="false">B46+C46+D46</f>
        <v>1038672</v>
      </c>
      <c r="F46" s="57" t="n">
        <f aca="false">B46*$I$4</f>
        <v>0</v>
      </c>
      <c r="G46" s="57" t="n">
        <f aca="false">C46*$I$4</f>
        <v>135027</v>
      </c>
      <c r="H46" s="57" t="n">
        <f aca="false">D46*$I$4</f>
        <v>0</v>
      </c>
      <c r="I46" s="57" t="n">
        <f aca="false">F46+G46+H46</f>
        <v>135027</v>
      </c>
    </row>
    <row r="47" customFormat="false" ht="11.25" hidden="false" customHeight="false" outlineLevel="0" collapsed="false">
      <c r="A47" s="56" t="s">
        <v>13</v>
      </c>
      <c r="B47" s="57" t="n">
        <v>0</v>
      </c>
      <c r="C47" s="57" t="n">
        <v>1127786</v>
      </c>
      <c r="D47" s="57" t="n">
        <v>0</v>
      </c>
      <c r="E47" s="57" t="n">
        <f aca="false">B47+C47+D47</f>
        <v>1127786</v>
      </c>
      <c r="F47" s="57" t="n">
        <f aca="false">B47*$I$4</f>
        <v>0</v>
      </c>
      <c r="G47" s="57" t="n">
        <f aca="false">C47*$I$4</f>
        <v>146612</v>
      </c>
      <c r="H47" s="57" t="n">
        <f aca="false">D47*$I$4</f>
        <v>0</v>
      </c>
      <c r="I47" s="57" t="n">
        <f aca="false">F47+G47+H47</f>
        <v>146612</v>
      </c>
    </row>
    <row r="48" customFormat="false" ht="11.25" hidden="false" customHeight="false" outlineLevel="0" collapsed="false">
      <c r="A48" s="56" t="s">
        <v>12</v>
      </c>
      <c r="B48" s="57" t="n">
        <v>0</v>
      </c>
      <c r="C48" s="57" t="n">
        <v>1346803</v>
      </c>
      <c r="D48" s="57" t="n">
        <v>0</v>
      </c>
      <c r="E48" s="57" t="n">
        <f aca="false">B48+C48+D48</f>
        <v>1346803</v>
      </c>
      <c r="F48" s="57" t="n">
        <f aca="false">B48*$I$4</f>
        <v>0</v>
      </c>
      <c r="G48" s="57" t="n">
        <f aca="false">C48*$I$4</f>
        <v>175084</v>
      </c>
      <c r="H48" s="57" t="n">
        <f aca="false">D48*$I$4</f>
        <v>0</v>
      </c>
      <c r="I48" s="57" t="n">
        <f aca="false">F48+G48+H48</f>
        <v>175084</v>
      </c>
    </row>
    <row r="49" customFormat="false" ht="22.5" hidden="false" customHeight="false" outlineLevel="0" collapsed="false">
      <c r="A49" s="54" t="s">
        <v>33</v>
      </c>
      <c r="B49" s="55" t="n">
        <v>0</v>
      </c>
      <c r="C49" s="55" t="n">
        <v>2325820</v>
      </c>
      <c r="D49" s="55" t="n">
        <v>530279</v>
      </c>
      <c r="E49" s="55" t="n">
        <f aca="false">SUM(E50:E54)</f>
        <v>2856097</v>
      </c>
      <c r="F49" s="55" t="n">
        <f aca="false">SUM(F50:F54)</f>
        <v>0</v>
      </c>
      <c r="G49" s="55" t="n">
        <f aca="false">SUM(G50:G54)</f>
        <v>302356</v>
      </c>
      <c r="H49" s="55" t="n">
        <f aca="false">SUM(H50:H54)</f>
        <v>68936</v>
      </c>
      <c r="I49" s="55" t="n">
        <f aca="false">SUM(I50:I54)</f>
        <v>371292</v>
      </c>
    </row>
    <row r="50" customFormat="false" ht="11.25" hidden="false" customHeight="false" outlineLevel="0" collapsed="false">
      <c r="A50" s="56" t="s">
        <v>14</v>
      </c>
      <c r="B50" s="57" t="n">
        <v>0</v>
      </c>
      <c r="C50" s="57" t="n">
        <v>1591439</v>
      </c>
      <c r="D50" s="57" t="n">
        <v>228970</v>
      </c>
      <c r="E50" s="57" t="n">
        <f aca="false">B50+C50+D50</f>
        <v>1820409</v>
      </c>
      <c r="F50" s="57" t="n">
        <f aca="false">B50*$I$4</f>
        <v>0</v>
      </c>
      <c r="G50" s="57" t="n">
        <f aca="false">C50*$I$4</f>
        <v>206887</v>
      </c>
      <c r="H50" s="57" t="n">
        <f aca="false">D50*$I$4</f>
        <v>29766</v>
      </c>
      <c r="I50" s="57" t="n">
        <f aca="false">F50+G50+H50</f>
        <v>236653</v>
      </c>
    </row>
    <row r="51" customFormat="false" ht="11.25" hidden="false" customHeight="false" outlineLevel="0" collapsed="false">
      <c r="A51" s="56" t="s">
        <v>10</v>
      </c>
      <c r="B51" s="57" t="n">
        <v>0</v>
      </c>
      <c r="C51" s="57" t="n">
        <v>256003</v>
      </c>
      <c r="D51" s="57" t="n">
        <v>39432</v>
      </c>
      <c r="E51" s="57" t="n">
        <f aca="false">B51+C51+D51</f>
        <v>295435</v>
      </c>
      <c r="F51" s="57" t="n">
        <f aca="false">B51*$I$4</f>
        <v>0</v>
      </c>
      <c r="G51" s="57" t="n">
        <f aca="false">C51*$I$4</f>
        <v>33280</v>
      </c>
      <c r="H51" s="57" t="n">
        <f aca="false">D51*$I$4</f>
        <v>5126</v>
      </c>
      <c r="I51" s="57" t="n">
        <f aca="false">F51+G51+H51</f>
        <v>38406</v>
      </c>
    </row>
    <row r="52" customFormat="false" ht="11.25" hidden="false" customHeight="false" outlineLevel="0" collapsed="false">
      <c r="A52" s="56" t="s">
        <v>11</v>
      </c>
      <c r="B52" s="57" t="n">
        <v>0</v>
      </c>
      <c r="C52" s="57" t="n">
        <v>238284</v>
      </c>
      <c r="D52" s="57" t="n">
        <v>44583</v>
      </c>
      <c r="E52" s="57" t="n">
        <f aca="false">B52+C52+D52</f>
        <v>282867</v>
      </c>
      <c r="F52" s="57" t="n">
        <f aca="false">B52*$I$4</f>
        <v>0</v>
      </c>
      <c r="G52" s="57" t="n">
        <f aca="false">C52*$I$4</f>
        <v>30977</v>
      </c>
      <c r="H52" s="57" t="n">
        <f aca="false">D52*$I$4</f>
        <v>5796</v>
      </c>
      <c r="I52" s="57" t="n">
        <f aca="false">F52+G52+H52</f>
        <v>36773</v>
      </c>
    </row>
    <row r="53" customFormat="false" ht="11.25" hidden="false" customHeight="false" outlineLevel="0" collapsed="false">
      <c r="A53" s="56" t="s">
        <v>13</v>
      </c>
      <c r="B53" s="57" t="n">
        <v>0</v>
      </c>
      <c r="C53" s="57" t="n">
        <v>42914</v>
      </c>
      <c r="D53" s="57" t="n">
        <v>98706</v>
      </c>
      <c r="E53" s="57" t="n">
        <f aca="false">B53+C53+D53</f>
        <v>141620</v>
      </c>
      <c r="F53" s="57" t="n">
        <f aca="false">B53*$I$4</f>
        <v>0</v>
      </c>
      <c r="G53" s="57" t="n">
        <f aca="false">C53*$I$4</f>
        <v>5579</v>
      </c>
      <c r="H53" s="57" t="n">
        <f aca="false">D53*$I$4</f>
        <v>12832</v>
      </c>
      <c r="I53" s="57" t="n">
        <f aca="false">F53+G53+H53</f>
        <v>18411</v>
      </c>
    </row>
    <row r="54" customFormat="false" ht="11.25" hidden="false" customHeight="false" outlineLevel="0" collapsed="false">
      <c r="A54" s="56" t="s">
        <v>12</v>
      </c>
      <c r="B54" s="57" t="n">
        <v>0</v>
      </c>
      <c r="C54" s="57" t="n">
        <v>197179</v>
      </c>
      <c r="D54" s="57" t="n">
        <v>118587</v>
      </c>
      <c r="E54" s="57" t="n">
        <f aca="false">B54+C54+D54</f>
        <v>315766</v>
      </c>
      <c r="F54" s="57" t="n">
        <f aca="false">B54*$I$4</f>
        <v>0</v>
      </c>
      <c r="G54" s="57" t="n">
        <f aca="false">C54*$I$4</f>
        <v>25633</v>
      </c>
      <c r="H54" s="57" t="n">
        <f aca="false">D54*$I$4</f>
        <v>15416</v>
      </c>
      <c r="I54" s="57" t="n">
        <f aca="false">F54+G54+H54</f>
        <v>41049</v>
      </c>
    </row>
    <row r="55" customFormat="false" ht="22.5" hidden="false" customHeight="false" outlineLevel="0" collapsed="false">
      <c r="A55" s="54" t="s">
        <v>108</v>
      </c>
      <c r="B55" s="55" t="n">
        <v>0</v>
      </c>
      <c r="C55" s="55" t="n">
        <v>17091500</v>
      </c>
      <c r="D55" s="55" t="n">
        <v>0</v>
      </c>
      <c r="E55" s="55" t="n">
        <f aca="false">SUM(E56:E60)</f>
        <v>17091500</v>
      </c>
      <c r="F55" s="55" t="n">
        <f aca="false">SUM(F56:F60)</f>
        <v>0</v>
      </c>
      <c r="G55" s="55" t="n">
        <f aca="false">SUM(G56:G60)</f>
        <v>2221895</v>
      </c>
      <c r="H55" s="55" t="n">
        <f aca="false">SUM(H56:H60)</f>
        <v>0</v>
      </c>
      <c r="I55" s="55" t="n">
        <f aca="false">SUM(I56:I60)</f>
        <v>2221895</v>
      </c>
    </row>
    <row r="56" customFormat="false" ht="11.25" hidden="false" customHeight="false" outlineLevel="0" collapsed="false">
      <c r="A56" s="56" t="s">
        <v>14</v>
      </c>
      <c r="B56" s="57" t="n">
        <v>0</v>
      </c>
      <c r="C56" s="57" t="n">
        <v>3710795</v>
      </c>
      <c r="D56" s="57" t="n">
        <v>0</v>
      </c>
      <c r="E56" s="57" t="n">
        <f aca="false">B56+C56+D56</f>
        <v>3710795</v>
      </c>
      <c r="F56" s="57" t="n">
        <f aca="false">B56*$I$4</f>
        <v>0</v>
      </c>
      <c r="G56" s="57" t="n">
        <f aca="false">C56*$I$4</f>
        <v>482403</v>
      </c>
      <c r="H56" s="57" t="n">
        <f aca="false">D56*$I$4</f>
        <v>0</v>
      </c>
      <c r="I56" s="57" t="n">
        <f aca="false">F56+G56+H56</f>
        <v>482403</v>
      </c>
    </row>
    <row r="57" customFormat="false" ht="11.25" hidden="false" customHeight="false" outlineLevel="0" collapsed="false">
      <c r="A57" s="56" t="s">
        <v>10</v>
      </c>
      <c r="B57" s="57" t="n">
        <v>0</v>
      </c>
      <c r="C57" s="57" t="n">
        <v>8424289</v>
      </c>
      <c r="D57" s="57" t="n">
        <v>0</v>
      </c>
      <c r="E57" s="57" t="n">
        <f aca="false">B57+C57+D57</f>
        <v>8424289</v>
      </c>
      <c r="F57" s="57" t="n">
        <f aca="false">B57*$I$4</f>
        <v>0</v>
      </c>
      <c r="G57" s="57" t="n">
        <f aca="false">C57*$I$4</f>
        <v>1095158</v>
      </c>
      <c r="H57" s="57" t="n">
        <f aca="false">D57*$I$4</f>
        <v>0</v>
      </c>
      <c r="I57" s="57" t="n">
        <f aca="false">F57+G57+H57</f>
        <v>1095158</v>
      </c>
    </row>
    <row r="58" customFormat="false" ht="11.25" hidden="false" customHeight="false" outlineLevel="0" collapsed="false">
      <c r="A58" s="56" t="s">
        <v>11</v>
      </c>
      <c r="B58" s="57" t="n">
        <v>0</v>
      </c>
      <c r="C58" s="57" t="n">
        <v>1165237</v>
      </c>
      <c r="D58" s="57" t="n">
        <v>0</v>
      </c>
      <c r="E58" s="57" t="n">
        <f aca="false">B58+C58+D58</f>
        <v>1165237</v>
      </c>
      <c r="F58" s="57" t="n">
        <f aca="false">B58*$I$4</f>
        <v>0</v>
      </c>
      <c r="G58" s="57" t="n">
        <f aca="false">C58*$I$4</f>
        <v>151481</v>
      </c>
      <c r="H58" s="57" t="n">
        <f aca="false">D58*$I$4</f>
        <v>0</v>
      </c>
      <c r="I58" s="57" t="n">
        <f aca="false">F58+G58+H58</f>
        <v>151481</v>
      </c>
    </row>
    <row r="59" customFormat="false" ht="11.25" hidden="false" customHeight="false" outlineLevel="0" collapsed="false">
      <c r="A59" s="56" t="s">
        <v>13</v>
      </c>
      <c r="B59" s="57" t="n">
        <v>0</v>
      </c>
      <c r="C59" s="57" t="n">
        <v>412609</v>
      </c>
      <c r="D59" s="57" t="n">
        <v>0</v>
      </c>
      <c r="E59" s="57" t="n">
        <f aca="false">B59+C59+D59</f>
        <v>412609</v>
      </c>
      <c r="F59" s="57" t="n">
        <f aca="false">B59*$I$4</f>
        <v>0</v>
      </c>
      <c r="G59" s="57" t="n">
        <f aca="false">C59*$I$4</f>
        <v>53639</v>
      </c>
      <c r="H59" s="57" t="n">
        <f aca="false">D59*$I$4</f>
        <v>0</v>
      </c>
      <c r="I59" s="57" t="n">
        <f aca="false">F59+G59+H59</f>
        <v>53639</v>
      </c>
    </row>
    <row r="60" customFormat="false" ht="11.25" hidden="false" customHeight="false" outlineLevel="0" collapsed="false">
      <c r="A60" s="56" t="s">
        <v>12</v>
      </c>
      <c r="B60" s="57" t="n">
        <v>0</v>
      </c>
      <c r="C60" s="57" t="n">
        <v>3378570</v>
      </c>
      <c r="D60" s="57" t="n">
        <v>0</v>
      </c>
      <c r="E60" s="57" t="n">
        <f aca="false">B60+C60+D60</f>
        <v>3378570</v>
      </c>
      <c r="F60" s="57" t="n">
        <f aca="false">B60*$I$4</f>
        <v>0</v>
      </c>
      <c r="G60" s="57" t="n">
        <f aca="false">C60*$I$4</f>
        <v>439214</v>
      </c>
      <c r="H60" s="57" t="n">
        <f aca="false">D60*$I$4</f>
        <v>0</v>
      </c>
      <c r="I60" s="57" t="n">
        <f aca="false">F60+G60+H60</f>
        <v>439214</v>
      </c>
    </row>
    <row r="61" customFormat="false" ht="11.25" hidden="false" customHeight="false" outlineLevel="0" collapsed="false">
      <c r="A61" s="54" t="s">
        <v>34</v>
      </c>
      <c r="B61" s="55" t="n">
        <v>0</v>
      </c>
      <c r="C61" s="55" t="n">
        <v>0</v>
      </c>
      <c r="D61" s="55" t="n">
        <v>18193053</v>
      </c>
      <c r="E61" s="55" t="n">
        <f aca="false">SUM(E62:E66)</f>
        <v>18193053</v>
      </c>
      <c r="F61" s="55" t="n">
        <f aca="false">SUM(F62:F66)</f>
        <v>0</v>
      </c>
      <c r="G61" s="55" t="n">
        <f aca="false">SUM(G62:G66)</f>
        <v>0</v>
      </c>
      <c r="H61" s="55" t="n">
        <f aca="false">SUM(H62:H66)</f>
        <v>2365097</v>
      </c>
      <c r="I61" s="55" t="n">
        <f aca="false">SUM(I62:I66)</f>
        <v>2365097</v>
      </c>
    </row>
    <row r="62" customFormat="false" ht="11.25" hidden="false" customHeight="false" outlineLevel="0" collapsed="false">
      <c r="A62" s="56" t="s">
        <v>14</v>
      </c>
      <c r="B62" s="57" t="n">
        <v>0</v>
      </c>
      <c r="C62" s="57" t="n">
        <v>0</v>
      </c>
      <c r="D62" s="57" t="n">
        <v>13317577</v>
      </c>
      <c r="E62" s="57" t="n">
        <f aca="false">B62+C62+D62</f>
        <v>13317577</v>
      </c>
      <c r="F62" s="57" t="n">
        <f aca="false">B62*$I$4</f>
        <v>0</v>
      </c>
      <c r="G62" s="57" t="n">
        <f aca="false">C62*$I$4</f>
        <v>0</v>
      </c>
      <c r="H62" s="57" t="n">
        <f aca="false">D62*$I$4</f>
        <v>1731285</v>
      </c>
      <c r="I62" s="57" t="n">
        <f aca="false">F62+G62+H62</f>
        <v>1731285</v>
      </c>
    </row>
    <row r="63" customFormat="false" ht="11.25" hidden="false" customHeight="false" outlineLevel="0" collapsed="false">
      <c r="A63" s="56" t="s">
        <v>10</v>
      </c>
      <c r="B63" s="57" t="n">
        <v>0</v>
      </c>
      <c r="C63" s="57" t="n">
        <v>0</v>
      </c>
      <c r="D63" s="57" t="n">
        <v>1236041</v>
      </c>
      <c r="E63" s="57" t="n">
        <f aca="false">B63+C63+D63</f>
        <v>1236041</v>
      </c>
      <c r="F63" s="57" t="n">
        <f aca="false">B63*$I$4</f>
        <v>0</v>
      </c>
      <c r="G63" s="57" t="n">
        <f aca="false">C63*$I$4</f>
        <v>0</v>
      </c>
      <c r="H63" s="57" t="n">
        <f aca="false">D63*$I$4</f>
        <v>160685</v>
      </c>
      <c r="I63" s="57" t="n">
        <f aca="false">F63+G63+H63</f>
        <v>160685</v>
      </c>
    </row>
    <row r="64" customFormat="false" ht="11.25" hidden="false" customHeight="false" outlineLevel="0" collapsed="false">
      <c r="A64" s="56" t="s">
        <v>11</v>
      </c>
      <c r="B64" s="57" t="n">
        <v>0</v>
      </c>
      <c r="C64" s="57" t="n">
        <v>0</v>
      </c>
      <c r="D64" s="57" t="n">
        <v>1135835</v>
      </c>
      <c r="E64" s="57" t="n">
        <f aca="false">B64+C64+D64</f>
        <v>1135835</v>
      </c>
      <c r="F64" s="57" t="n">
        <f aca="false">B64*$I$4</f>
        <v>0</v>
      </c>
      <c r="G64" s="57" t="n">
        <f aca="false">C64*$I$4</f>
        <v>0</v>
      </c>
      <c r="H64" s="57" t="n">
        <f aca="false">D64*$I$4</f>
        <v>147659</v>
      </c>
      <c r="I64" s="57" t="n">
        <f aca="false">F64+G64+H64</f>
        <v>147659</v>
      </c>
    </row>
    <row r="65" customFormat="false" ht="11.25" hidden="false" customHeight="false" outlineLevel="0" collapsed="false">
      <c r="A65" s="56" t="s">
        <v>13</v>
      </c>
      <c r="B65" s="57" t="n">
        <v>0</v>
      </c>
      <c r="C65" s="57" t="n">
        <v>0</v>
      </c>
      <c r="D65" s="57" t="n">
        <v>410519</v>
      </c>
      <c r="E65" s="57" t="n">
        <f aca="false">B65+C65+D65</f>
        <v>410519</v>
      </c>
      <c r="F65" s="57" t="n">
        <f aca="false">B65*$I$4</f>
        <v>0</v>
      </c>
      <c r="G65" s="57" t="n">
        <f aca="false">C65*$I$4</f>
        <v>0</v>
      </c>
      <c r="H65" s="57" t="n">
        <f aca="false">D65*$I$4</f>
        <v>53367</v>
      </c>
      <c r="I65" s="57" t="n">
        <f aca="false">F65+G65+H65</f>
        <v>53367</v>
      </c>
    </row>
    <row r="66" customFormat="false" ht="11.25" hidden="false" customHeight="false" outlineLevel="0" collapsed="false">
      <c r="A66" s="56" t="s">
        <v>12</v>
      </c>
      <c r="B66" s="57" t="n">
        <v>0</v>
      </c>
      <c r="C66" s="57" t="n">
        <v>0</v>
      </c>
      <c r="D66" s="57" t="n">
        <v>2093081</v>
      </c>
      <c r="E66" s="57" t="n">
        <f aca="false">B66+C66+D66</f>
        <v>2093081</v>
      </c>
      <c r="F66" s="57" t="n">
        <f aca="false">B66*$I$4</f>
        <v>0</v>
      </c>
      <c r="G66" s="57" t="n">
        <f aca="false">C66*$I$4</f>
        <v>0</v>
      </c>
      <c r="H66" s="57" t="n">
        <f aca="false">D66*$I$4</f>
        <v>272101</v>
      </c>
      <c r="I66" s="57" t="n">
        <f aca="false">F66+G66+H66</f>
        <v>272101</v>
      </c>
    </row>
    <row r="67" customFormat="false" ht="11.25" hidden="false" customHeight="false" outlineLevel="0" collapsed="false">
      <c r="A67" s="54" t="s">
        <v>109</v>
      </c>
      <c r="B67" s="55" t="n">
        <v>0</v>
      </c>
      <c r="C67" s="55" t="n">
        <v>0</v>
      </c>
      <c r="D67" s="55" t="n">
        <v>7360894</v>
      </c>
      <c r="E67" s="55" t="n">
        <f aca="false">SUM(E68:E72)</f>
        <v>7360894</v>
      </c>
      <c r="F67" s="55" t="n">
        <f aca="false">SUM(F68:F72)</f>
        <v>0</v>
      </c>
      <c r="G67" s="55" t="n">
        <f aca="false">SUM(G68:G72)</f>
        <v>0</v>
      </c>
      <c r="H67" s="55" t="n">
        <f aca="false">SUM(H68:H72)</f>
        <v>956916</v>
      </c>
      <c r="I67" s="55" t="n">
        <f aca="false">SUM(I68:I72)</f>
        <v>956916</v>
      </c>
    </row>
    <row r="68" customFormat="false" ht="11.25" hidden="false" customHeight="false" outlineLevel="0" collapsed="false">
      <c r="A68" s="56" t="s">
        <v>14</v>
      </c>
      <c r="B68" s="57" t="n">
        <v>0</v>
      </c>
      <c r="C68" s="57" t="n">
        <v>0</v>
      </c>
      <c r="D68" s="57" t="n">
        <v>4344751</v>
      </c>
      <c r="E68" s="57" t="n">
        <f aca="false">B68+C68+D68</f>
        <v>4344751</v>
      </c>
      <c r="F68" s="57" t="n">
        <f aca="false">B68*$I$4</f>
        <v>0</v>
      </c>
      <c r="G68" s="57" t="n">
        <f aca="false">C68*$I$4</f>
        <v>0</v>
      </c>
      <c r="H68" s="57" t="n">
        <f aca="false">D68*$I$4</f>
        <v>564818</v>
      </c>
      <c r="I68" s="57" t="n">
        <f aca="false">F68+G68+H68</f>
        <v>564818</v>
      </c>
    </row>
    <row r="69" customFormat="false" ht="11.25" hidden="false" customHeight="false" outlineLevel="0" collapsed="false">
      <c r="A69" s="56" t="s">
        <v>10</v>
      </c>
      <c r="B69" s="57" t="n">
        <v>0</v>
      </c>
      <c r="C69" s="57" t="n">
        <v>0</v>
      </c>
      <c r="D69" s="57" t="n">
        <v>849273</v>
      </c>
      <c r="E69" s="57" t="n">
        <f aca="false">B69+C69+D69</f>
        <v>849273</v>
      </c>
      <c r="F69" s="57" t="n">
        <f aca="false">B69*$I$4</f>
        <v>0</v>
      </c>
      <c r="G69" s="57" t="n">
        <f aca="false">C69*$I$4</f>
        <v>0</v>
      </c>
      <c r="H69" s="57" t="n">
        <f aca="false">D69*$I$4</f>
        <v>110405</v>
      </c>
      <c r="I69" s="57" t="n">
        <f aca="false">F69+G69+H69</f>
        <v>110405</v>
      </c>
    </row>
    <row r="70" customFormat="false" ht="11.25" hidden="false" customHeight="false" outlineLevel="0" collapsed="false">
      <c r="A70" s="56" t="s">
        <v>11</v>
      </c>
      <c r="B70" s="57" t="n">
        <v>0</v>
      </c>
      <c r="C70" s="57" t="n">
        <v>0</v>
      </c>
      <c r="D70" s="57" t="n">
        <v>561553</v>
      </c>
      <c r="E70" s="57" t="n">
        <f aca="false">B70+C70+D70</f>
        <v>561553</v>
      </c>
      <c r="F70" s="57" t="n">
        <f aca="false">B70*$I$4</f>
        <v>0</v>
      </c>
      <c r="G70" s="57" t="n">
        <f aca="false">C70*$I$4</f>
        <v>0</v>
      </c>
      <c r="H70" s="57" t="n">
        <f aca="false">D70*$I$4</f>
        <v>73002</v>
      </c>
      <c r="I70" s="57" t="n">
        <f aca="false">F70+G70+H70</f>
        <v>73002</v>
      </c>
    </row>
    <row r="71" customFormat="false" ht="11.25" hidden="false" customHeight="false" outlineLevel="0" collapsed="false">
      <c r="A71" s="56" t="s">
        <v>13</v>
      </c>
      <c r="B71" s="57" t="n">
        <v>0</v>
      </c>
      <c r="C71" s="57" t="n">
        <v>0</v>
      </c>
      <c r="D71" s="57" t="n">
        <v>348068</v>
      </c>
      <c r="E71" s="57" t="n">
        <f aca="false">B71+C71+D71</f>
        <v>348068</v>
      </c>
      <c r="F71" s="57" t="n">
        <f aca="false">B71*$I$4</f>
        <v>0</v>
      </c>
      <c r="G71" s="57" t="n">
        <f aca="false">C71*$I$4</f>
        <v>0</v>
      </c>
      <c r="H71" s="57" t="n">
        <f aca="false">D71*$I$4</f>
        <v>45249</v>
      </c>
      <c r="I71" s="57" t="n">
        <f aca="false">F71+G71+H71</f>
        <v>45249</v>
      </c>
    </row>
    <row r="72" customFormat="false" ht="11.25" hidden="false" customHeight="false" outlineLevel="0" collapsed="false">
      <c r="A72" s="56" t="s">
        <v>12</v>
      </c>
      <c r="B72" s="57" t="n">
        <v>0</v>
      </c>
      <c r="C72" s="57" t="n">
        <v>0</v>
      </c>
      <c r="D72" s="57" t="n">
        <v>1257249</v>
      </c>
      <c r="E72" s="57" t="n">
        <f aca="false">B72+C72+D72</f>
        <v>1257249</v>
      </c>
      <c r="F72" s="57" t="n">
        <f aca="false">B72*$I$4</f>
        <v>0</v>
      </c>
      <c r="G72" s="57" t="n">
        <f aca="false">C72*$I$4</f>
        <v>0</v>
      </c>
      <c r="H72" s="57" t="n">
        <f aca="false">D72*$I$4</f>
        <v>163442</v>
      </c>
      <c r="I72" s="57" t="n">
        <f aca="false">F72+G72+H72</f>
        <v>163442</v>
      </c>
    </row>
    <row r="73" customFormat="false" ht="11.25" hidden="false" customHeight="false" outlineLevel="0" collapsed="false">
      <c r="A73" s="54" t="s">
        <v>35</v>
      </c>
      <c r="B73" s="55" t="n">
        <v>0</v>
      </c>
      <c r="C73" s="55" t="n">
        <v>0</v>
      </c>
      <c r="D73" s="55" t="n">
        <v>20482256</v>
      </c>
      <c r="E73" s="55" t="n">
        <f aca="false">SUM(E74:E78)</f>
        <v>20482257</v>
      </c>
      <c r="F73" s="55" t="n">
        <f aca="false">SUM(F74:F78)</f>
        <v>0</v>
      </c>
      <c r="G73" s="55" t="n">
        <f aca="false">SUM(G74:G78)</f>
        <v>0</v>
      </c>
      <c r="H73" s="55" t="n">
        <f aca="false">SUM(H74:H78)</f>
        <v>2662694</v>
      </c>
      <c r="I73" s="55" t="n">
        <f aca="false">SUM(I74:I78)</f>
        <v>2662694</v>
      </c>
    </row>
    <row r="74" customFormat="false" ht="11.25" hidden="false" customHeight="false" outlineLevel="0" collapsed="false">
      <c r="A74" s="56" t="s">
        <v>14</v>
      </c>
      <c r="B74" s="57" t="n">
        <v>0</v>
      </c>
      <c r="C74" s="57" t="n">
        <v>0</v>
      </c>
      <c r="D74" s="57" t="n">
        <v>13084916</v>
      </c>
      <c r="E74" s="57" t="n">
        <f aca="false">B74+C74+D74</f>
        <v>13084916</v>
      </c>
      <c r="F74" s="57" t="n">
        <f aca="false">B74*$I$4</f>
        <v>0</v>
      </c>
      <c r="G74" s="57" t="n">
        <f aca="false">C74*$I$4</f>
        <v>0</v>
      </c>
      <c r="H74" s="57" t="n">
        <f aca="false">D74*$I$4</f>
        <v>1701039</v>
      </c>
      <c r="I74" s="57" t="n">
        <f aca="false">F74+G74+H74</f>
        <v>1701039</v>
      </c>
    </row>
    <row r="75" customFormat="false" ht="11.25" hidden="false" customHeight="false" outlineLevel="0" collapsed="false">
      <c r="A75" s="56" t="s">
        <v>10</v>
      </c>
      <c r="B75" s="57" t="n">
        <v>0</v>
      </c>
      <c r="C75" s="57" t="n">
        <v>0</v>
      </c>
      <c r="D75" s="57" t="n">
        <v>1599909</v>
      </c>
      <c r="E75" s="57" t="n">
        <f aca="false">B75+C75+D75</f>
        <v>1599909</v>
      </c>
      <c r="F75" s="57" t="n">
        <f aca="false">B75*$I$4</f>
        <v>0</v>
      </c>
      <c r="G75" s="57" t="n">
        <f aca="false">C75*$I$4</f>
        <v>0</v>
      </c>
      <c r="H75" s="57" t="n">
        <f aca="false">D75*$I$4</f>
        <v>207988</v>
      </c>
      <c r="I75" s="57" t="n">
        <f aca="false">F75+G75+H75</f>
        <v>207988</v>
      </c>
    </row>
    <row r="76" customFormat="false" ht="11.25" hidden="false" customHeight="false" outlineLevel="0" collapsed="false">
      <c r="A76" s="56" t="s">
        <v>11</v>
      </c>
      <c r="B76" s="57" t="n">
        <v>0</v>
      </c>
      <c r="C76" s="57" t="n">
        <v>0</v>
      </c>
      <c r="D76" s="57" t="n">
        <v>1138812</v>
      </c>
      <c r="E76" s="57" t="n">
        <f aca="false">B76+C76+D76</f>
        <v>1138812</v>
      </c>
      <c r="F76" s="57" t="n">
        <f aca="false">B76*$I$4</f>
        <v>0</v>
      </c>
      <c r="G76" s="57" t="n">
        <f aca="false">C76*$I$4</f>
        <v>0</v>
      </c>
      <c r="H76" s="57" t="n">
        <f aca="false">D76*$I$4</f>
        <v>148046</v>
      </c>
      <c r="I76" s="57" t="n">
        <f aca="false">F76+G76+H76</f>
        <v>148046</v>
      </c>
    </row>
    <row r="77" customFormat="false" ht="11.25" hidden="false" customHeight="false" outlineLevel="0" collapsed="false">
      <c r="A77" s="56" t="s">
        <v>13</v>
      </c>
      <c r="B77" s="57" t="n">
        <v>0</v>
      </c>
      <c r="C77" s="57" t="n">
        <v>0</v>
      </c>
      <c r="D77" s="57" t="n">
        <v>1574352</v>
      </c>
      <c r="E77" s="57" t="n">
        <f aca="false">B77+C77+D77</f>
        <v>1574352</v>
      </c>
      <c r="F77" s="57" t="n">
        <f aca="false">B77*$I$4</f>
        <v>0</v>
      </c>
      <c r="G77" s="57" t="n">
        <f aca="false">C77*$I$4</f>
        <v>0</v>
      </c>
      <c r="H77" s="57" t="n">
        <f aca="false">D77*$I$4</f>
        <v>204666</v>
      </c>
      <c r="I77" s="57" t="n">
        <f aca="false">F77+G77+H77</f>
        <v>204666</v>
      </c>
    </row>
    <row r="78" customFormat="false" ht="11.25" hidden="false" customHeight="false" outlineLevel="0" collapsed="false">
      <c r="A78" s="56" t="s">
        <v>12</v>
      </c>
      <c r="B78" s="57" t="n">
        <v>0</v>
      </c>
      <c r="C78" s="57" t="n">
        <v>0</v>
      </c>
      <c r="D78" s="57" t="n">
        <v>3084268</v>
      </c>
      <c r="E78" s="57" t="n">
        <f aca="false">B78+C78+D78</f>
        <v>3084268</v>
      </c>
      <c r="F78" s="57" t="n">
        <f aca="false">B78*$I$4</f>
        <v>0</v>
      </c>
      <c r="G78" s="57" t="n">
        <f aca="false">C78*$I$4</f>
        <v>0</v>
      </c>
      <c r="H78" s="57" t="n">
        <f aca="false">D78*$I$4</f>
        <v>400955</v>
      </c>
      <c r="I78" s="57" t="n">
        <f aca="false">F78+G78+H78</f>
        <v>400955</v>
      </c>
    </row>
    <row r="79" customFormat="false" ht="11.25" hidden="false" customHeight="false" outlineLevel="0" collapsed="false">
      <c r="A79" s="54" t="s">
        <v>110</v>
      </c>
      <c r="B79" s="55" t="n">
        <v>0</v>
      </c>
      <c r="C79" s="55" t="n">
        <v>0</v>
      </c>
      <c r="D79" s="55" t="n">
        <v>1710922</v>
      </c>
      <c r="E79" s="55" t="n">
        <f aca="false">SUM(E80:E84)</f>
        <v>1710922</v>
      </c>
      <c r="F79" s="55" t="n">
        <f aca="false">SUM(F80:F84)</f>
        <v>0</v>
      </c>
      <c r="G79" s="55" t="n">
        <f aca="false">SUM(G80:G84)</f>
        <v>0</v>
      </c>
      <c r="H79" s="55" t="n">
        <f aca="false">SUM(H80:H84)</f>
        <v>222419</v>
      </c>
      <c r="I79" s="55" t="n">
        <f aca="false">SUM(I80:I84)</f>
        <v>222419</v>
      </c>
    </row>
    <row r="80" customFormat="false" ht="11.25" hidden="false" customHeight="false" outlineLevel="0" collapsed="false">
      <c r="A80" s="56" t="s">
        <v>14</v>
      </c>
      <c r="B80" s="57" t="n">
        <v>0</v>
      </c>
      <c r="C80" s="57" t="n">
        <v>0</v>
      </c>
      <c r="D80" s="57" t="n">
        <v>863184</v>
      </c>
      <c r="E80" s="57" t="n">
        <f aca="false">B80+C80+D80</f>
        <v>863184</v>
      </c>
      <c r="F80" s="57" t="n">
        <f aca="false">B80*$I$4</f>
        <v>0</v>
      </c>
      <c r="G80" s="57" t="n">
        <f aca="false">C80*$I$4</f>
        <v>0</v>
      </c>
      <c r="H80" s="57" t="n">
        <f aca="false">D80*$I$4</f>
        <v>112214</v>
      </c>
      <c r="I80" s="57" t="n">
        <f aca="false">F80+G80+H80</f>
        <v>112214</v>
      </c>
    </row>
    <row r="81" customFormat="false" ht="11.25" hidden="false" customHeight="false" outlineLevel="0" collapsed="false">
      <c r="A81" s="56" t="s">
        <v>10</v>
      </c>
      <c r="B81" s="57" t="n">
        <v>0</v>
      </c>
      <c r="C81" s="57" t="n">
        <v>0</v>
      </c>
      <c r="D81" s="57" t="n">
        <v>424157</v>
      </c>
      <c r="E81" s="57" t="n">
        <f aca="false">B81+C81+D81</f>
        <v>424157</v>
      </c>
      <c r="F81" s="57" t="n">
        <f aca="false">B81*$I$4</f>
        <v>0</v>
      </c>
      <c r="G81" s="57" t="n">
        <f aca="false">C81*$I$4</f>
        <v>0</v>
      </c>
      <c r="H81" s="57" t="n">
        <f aca="false">D81*$I$4</f>
        <v>55140</v>
      </c>
      <c r="I81" s="57" t="n">
        <f aca="false">F81+G81+H81</f>
        <v>55140</v>
      </c>
    </row>
    <row r="82" customFormat="false" ht="11.25" hidden="false" customHeight="false" outlineLevel="0" collapsed="false">
      <c r="A82" s="56" t="s">
        <v>11</v>
      </c>
      <c r="B82" s="57" t="n">
        <v>0</v>
      </c>
      <c r="C82" s="57" t="n">
        <v>0</v>
      </c>
      <c r="D82" s="57" t="n">
        <v>149318</v>
      </c>
      <c r="E82" s="57" t="n">
        <f aca="false">B82+C82+D82</f>
        <v>149318</v>
      </c>
      <c r="F82" s="57" t="n">
        <f aca="false">B82*$I$4</f>
        <v>0</v>
      </c>
      <c r="G82" s="57" t="n">
        <f aca="false">C82*$I$4</f>
        <v>0</v>
      </c>
      <c r="H82" s="57" t="n">
        <f aca="false">D82*$I$4</f>
        <v>19411</v>
      </c>
      <c r="I82" s="57" t="n">
        <f aca="false">F82+G82+H82</f>
        <v>19411</v>
      </c>
    </row>
    <row r="83" customFormat="false" ht="11.25" hidden="false" customHeight="false" outlineLevel="0" collapsed="false">
      <c r="A83" s="56" t="s">
        <v>13</v>
      </c>
      <c r="B83" s="57" t="n">
        <v>0</v>
      </c>
      <c r="C83" s="57" t="n">
        <v>0</v>
      </c>
      <c r="D83" s="57" t="n">
        <v>40211</v>
      </c>
      <c r="E83" s="57" t="n">
        <f aca="false">B83+C83+D83</f>
        <v>40211</v>
      </c>
      <c r="F83" s="57" t="n">
        <f aca="false">B83*$I$4</f>
        <v>0</v>
      </c>
      <c r="G83" s="57" t="n">
        <f aca="false">C83*$I$4</f>
        <v>0</v>
      </c>
      <c r="H83" s="57" t="n">
        <f aca="false">D83*$I$4</f>
        <v>5227</v>
      </c>
      <c r="I83" s="57" t="n">
        <f aca="false">F83+G83+H83</f>
        <v>5227</v>
      </c>
    </row>
    <row r="84" customFormat="false" ht="11.25" hidden="false" customHeight="false" outlineLevel="0" collapsed="false">
      <c r="A84" s="56" t="s">
        <v>12</v>
      </c>
      <c r="B84" s="57" t="n">
        <v>0</v>
      </c>
      <c r="C84" s="57" t="n">
        <v>0</v>
      </c>
      <c r="D84" s="57" t="n">
        <v>234052</v>
      </c>
      <c r="E84" s="57" t="n">
        <f aca="false">B84+C84+D84</f>
        <v>234052</v>
      </c>
      <c r="F84" s="57" t="n">
        <f aca="false">B84*$I$4</f>
        <v>0</v>
      </c>
      <c r="G84" s="57" t="n">
        <f aca="false">C84*$I$4</f>
        <v>0</v>
      </c>
      <c r="H84" s="57" t="n">
        <f aca="false">D84*$I$4</f>
        <v>30427</v>
      </c>
      <c r="I84" s="57" t="n">
        <f aca="false">F84+G84+H84</f>
        <v>30427</v>
      </c>
    </row>
    <row r="85" customFormat="false" ht="11.25" hidden="false" customHeight="false" outlineLevel="0" collapsed="false">
      <c r="A85" s="54" t="s">
        <v>36</v>
      </c>
      <c r="B85" s="55" t="n">
        <v>0</v>
      </c>
      <c r="C85" s="55" t="n">
        <v>0</v>
      </c>
      <c r="D85" s="55" t="n">
        <v>24965332</v>
      </c>
      <c r="E85" s="55" t="n">
        <f aca="false">SUM(E86:E90)</f>
        <v>24965332</v>
      </c>
      <c r="F85" s="55" t="n">
        <f aca="false">SUM(F86:F90)</f>
        <v>0</v>
      </c>
      <c r="G85" s="55" t="n">
        <f aca="false">SUM(G86:G90)</f>
        <v>0</v>
      </c>
      <c r="H85" s="55" t="n">
        <f aca="false">SUM(H86:H90)</f>
        <v>3245494</v>
      </c>
      <c r="I85" s="55" t="n">
        <f aca="false">SUM(I86:I90)</f>
        <v>3245494</v>
      </c>
    </row>
    <row r="86" customFormat="false" ht="11.25" hidden="false" customHeight="false" outlineLevel="0" collapsed="false">
      <c r="A86" s="56" t="s">
        <v>14</v>
      </c>
      <c r="B86" s="57" t="n">
        <v>0</v>
      </c>
      <c r="C86" s="57" t="n">
        <v>0</v>
      </c>
      <c r="D86" s="57" t="n">
        <v>17076692</v>
      </c>
      <c r="E86" s="57" t="n">
        <f aca="false">B86+C86+D86</f>
        <v>17076692</v>
      </c>
      <c r="F86" s="57" t="n">
        <f aca="false">B86*$I$4</f>
        <v>0</v>
      </c>
      <c r="G86" s="57" t="n">
        <f aca="false">C86*$I$4</f>
        <v>0</v>
      </c>
      <c r="H86" s="57" t="n">
        <f aca="false">D86*$I$4</f>
        <v>2219970</v>
      </c>
      <c r="I86" s="57" t="n">
        <f aca="false">F86+G86+H86</f>
        <v>2219970</v>
      </c>
    </row>
    <row r="87" customFormat="false" ht="11.25" hidden="false" customHeight="false" outlineLevel="0" collapsed="false">
      <c r="A87" s="56" t="s">
        <v>10</v>
      </c>
      <c r="B87" s="57" t="n">
        <v>0</v>
      </c>
      <c r="C87" s="57" t="n">
        <v>0</v>
      </c>
      <c r="D87" s="57" t="n">
        <v>3859501</v>
      </c>
      <c r="E87" s="57" t="n">
        <f aca="false">B87+C87+D87</f>
        <v>3859501</v>
      </c>
      <c r="F87" s="57" t="n">
        <f aca="false">B87*$I$4</f>
        <v>0</v>
      </c>
      <c r="G87" s="57" t="n">
        <f aca="false">C87*$I$4</f>
        <v>0</v>
      </c>
      <c r="H87" s="57" t="n">
        <f aca="false">D87*$I$4</f>
        <v>501735</v>
      </c>
      <c r="I87" s="57" t="n">
        <f aca="false">F87+G87+H87</f>
        <v>501735</v>
      </c>
    </row>
    <row r="88" customFormat="false" ht="11.25" hidden="false" customHeight="false" outlineLevel="0" collapsed="false">
      <c r="A88" s="56" t="s">
        <v>11</v>
      </c>
      <c r="B88" s="57" t="n">
        <v>0</v>
      </c>
      <c r="C88" s="57" t="n">
        <v>0</v>
      </c>
      <c r="D88" s="57" t="n">
        <v>2109138</v>
      </c>
      <c r="E88" s="57" t="n">
        <f aca="false">B88+C88+D88</f>
        <v>2109138</v>
      </c>
      <c r="F88" s="57" t="n">
        <f aca="false">B88*$I$4</f>
        <v>0</v>
      </c>
      <c r="G88" s="57" t="n">
        <f aca="false">C88*$I$4</f>
        <v>0</v>
      </c>
      <c r="H88" s="57" t="n">
        <f aca="false">D88*$I$4</f>
        <v>274188</v>
      </c>
      <c r="I88" s="57" t="n">
        <f aca="false">F88+G88+H88</f>
        <v>274188</v>
      </c>
    </row>
    <row r="89" customFormat="false" ht="11.25" hidden="false" customHeight="false" outlineLevel="0" collapsed="false">
      <c r="A89" s="56" t="s">
        <v>13</v>
      </c>
      <c r="B89" s="57" t="n">
        <v>0</v>
      </c>
      <c r="C89" s="57" t="n">
        <v>0</v>
      </c>
      <c r="D89" s="57" t="n">
        <v>463704</v>
      </c>
      <c r="E89" s="57" t="n">
        <f aca="false">B89+C89+D89</f>
        <v>463704</v>
      </c>
      <c r="F89" s="57" t="n">
        <f aca="false">B89*$I$4</f>
        <v>0</v>
      </c>
      <c r="G89" s="57" t="n">
        <f aca="false">C89*$I$4</f>
        <v>0</v>
      </c>
      <c r="H89" s="57" t="n">
        <f aca="false">D89*$I$4</f>
        <v>60282</v>
      </c>
      <c r="I89" s="57" t="n">
        <f aca="false">F89+G89+H89</f>
        <v>60282</v>
      </c>
    </row>
    <row r="90" customFormat="false" ht="11.25" hidden="false" customHeight="false" outlineLevel="0" collapsed="false">
      <c r="A90" s="56" t="s">
        <v>12</v>
      </c>
      <c r="B90" s="57" t="n">
        <v>0</v>
      </c>
      <c r="C90" s="57" t="n">
        <v>0</v>
      </c>
      <c r="D90" s="57" t="n">
        <v>1456297</v>
      </c>
      <c r="E90" s="57" t="n">
        <f aca="false">B90+C90+D90</f>
        <v>1456297</v>
      </c>
      <c r="F90" s="57" t="n">
        <f aca="false">B90*$I$4</f>
        <v>0</v>
      </c>
      <c r="G90" s="57" t="n">
        <f aca="false">C90*$I$4</f>
        <v>0</v>
      </c>
      <c r="H90" s="57" t="n">
        <f aca="false">D90*$I$4</f>
        <v>189319</v>
      </c>
      <c r="I90" s="57" t="n">
        <f aca="false">F90+G90+H90</f>
        <v>189319</v>
      </c>
    </row>
    <row r="91" customFormat="false" ht="11.25" hidden="false" customHeight="false" outlineLevel="0" collapsed="false">
      <c r="A91" s="54" t="s">
        <v>37</v>
      </c>
      <c r="B91" s="55" t="n">
        <v>0</v>
      </c>
      <c r="C91" s="55" t="n">
        <v>0</v>
      </c>
      <c r="D91" s="55" t="n">
        <v>16561133</v>
      </c>
      <c r="E91" s="55" t="n">
        <f aca="false">SUM(E92:E96)</f>
        <v>16561133</v>
      </c>
      <c r="F91" s="55" t="n">
        <f aca="false">SUM(F92:F96)</f>
        <v>0</v>
      </c>
      <c r="G91" s="55" t="n">
        <f aca="false">SUM(G92:G96)</f>
        <v>0</v>
      </c>
      <c r="H91" s="55" t="n">
        <f aca="false">SUM(H92:H96)</f>
        <v>2152946</v>
      </c>
      <c r="I91" s="55" t="n">
        <f aca="false">SUM(I92:I96)</f>
        <v>2152946</v>
      </c>
    </row>
    <row r="92" customFormat="false" ht="11.25" hidden="false" customHeight="false" outlineLevel="0" collapsed="false">
      <c r="A92" s="56" t="s">
        <v>14</v>
      </c>
      <c r="B92" s="57" t="n">
        <v>0</v>
      </c>
      <c r="C92" s="57" t="n">
        <v>0</v>
      </c>
      <c r="D92" s="57" t="n">
        <v>9300211</v>
      </c>
      <c r="E92" s="57" t="n">
        <f aca="false">B92+C92+D92</f>
        <v>9300211</v>
      </c>
      <c r="F92" s="57" t="n">
        <f aca="false">B92*$I$4</f>
        <v>0</v>
      </c>
      <c r="G92" s="57" t="n">
        <f aca="false">C92*$I$4</f>
        <v>0</v>
      </c>
      <c r="H92" s="57" t="n">
        <f aca="false">D92*$I$4</f>
        <v>1209027</v>
      </c>
      <c r="I92" s="57" t="n">
        <f aca="false">F92+G92+H92</f>
        <v>1209027</v>
      </c>
    </row>
    <row r="93" customFormat="false" ht="11.25" hidden="false" customHeight="false" outlineLevel="0" collapsed="false">
      <c r="A93" s="56" t="s">
        <v>10</v>
      </c>
      <c r="B93" s="57" t="n">
        <v>0</v>
      </c>
      <c r="C93" s="57" t="n">
        <v>0</v>
      </c>
      <c r="D93" s="57" t="n">
        <v>1475745</v>
      </c>
      <c r="E93" s="57" t="n">
        <f aca="false">B93+C93+D93</f>
        <v>1475745</v>
      </c>
      <c r="F93" s="57" t="n">
        <f aca="false">B93*$I$4</f>
        <v>0</v>
      </c>
      <c r="G93" s="57" t="n">
        <f aca="false">C93*$I$4</f>
        <v>0</v>
      </c>
      <c r="H93" s="57" t="n">
        <f aca="false">D93*$I$4</f>
        <v>191847</v>
      </c>
      <c r="I93" s="57" t="n">
        <f aca="false">F93+G93+H93</f>
        <v>191847</v>
      </c>
    </row>
    <row r="94" customFormat="false" ht="11.25" hidden="false" customHeight="false" outlineLevel="0" collapsed="false">
      <c r="A94" s="56" t="s">
        <v>11</v>
      </c>
      <c r="B94" s="57" t="n">
        <v>0</v>
      </c>
      <c r="C94" s="57" t="n">
        <v>0</v>
      </c>
      <c r="D94" s="57" t="n">
        <v>2435626</v>
      </c>
      <c r="E94" s="57" t="n">
        <f aca="false">B94+C94+D94</f>
        <v>2435626</v>
      </c>
      <c r="F94" s="57" t="n">
        <f aca="false">B94*$I$4</f>
        <v>0</v>
      </c>
      <c r="G94" s="57" t="n">
        <f aca="false">C94*$I$4</f>
        <v>0</v>
      </c>
      <c r="H94" s="57" t="n">
        <f aca="false">D94*$I$4</f>
        <v>316631</v>
      </c>
      <c r="I94" s="57" t="n">
        <f aca="false">F94+G94+H94</f>
        <v>316631</v>
      </c>
    </row>
    <row r="95" customFormat="false" ht="11.25" hidden="false" customHeight="false" outlineLevel="0" collapsed="false">
      <c r="A95" s="56" t="s">
        <v>13</v>
      </c>
      <c r="B95" s="57" t="n">
        <v>0</v>
      </c>
      <c r="C95" s="57" t="n">
        <v>0</v>
      </c>
      <c r="D95" s="57" t="n">
        <v>403373</v>
      </c>
      <c r="E95" s="57" t="n">
        <f aca="false">B95+C95+D95</f>
        <v>403373</v>
      </c>
      <c r="F95" s="57" t="n">
        <f aca="false">B95*$I$4</f>
        <v>0</v>
      </c>
      <c r="G95" s="57" t="n">
        <f aca="false">C95*$I$4</f>
        <v>0</v>
      </c>
      <c r="H95" s="57" t="n">
        <f aca="false">D95*$I$4</f>
        <v>52438</v>
      </c>
      <c r="I95" s="57" t="n">
        <f aca="false">F95+G95+H95</f>
        <v>52438</v>
      </c>
    </row>
    <row r="96" customFormat="false" ht="11.25" hidden="false" customHeight="false" outlineLevel="0" collapsed="false">
      <c r="A96" s="56" t="s">
        <v>12</v>
      </c>
      <c r="B96" s="57" t="n">
        <v>0</v>
      </c>
      <c r="C96" s="57" t="n">
        <v>0</v>
      </c>
      <c r="D96" s="57" t="n">
        <v>2946178</v>
      </c>
      <c r="E96" s="57" t="n">
        <f aca="false">B96+C96+D96</f>
        <v>2946178</v>
      </c>
      <c r="F96" s="57" t="n">
        <f aca="false">B96*$I$4</f>
        <v>0</v>
      </c>
      <c r="G96" s="57" t="n">
        <f aca="false">C96*$I$4</f>
        <v>0</v>
      </c>
      <c r="H96" s="57" t="n">
        <f aca="false">D96*$I$4</f>
        <v>383003</v>
      </c>
      <c r="I96" s="57" t="n">
        <f aca="false">F96+G96+H96</f>
        <v>383003</v>
      </c>
    </row>
    <row r="97" customFormat="false" ht="11.25" hidden="false" customHeight="false" outlineLevel="0" collapsed="false">
      <c r="A97" s="54" t="s">
        <v>111</v>
      </c>
      <c r="B97" s="55" t="n">
        <v>0</v>
      </c>
      <c r="C97" s="55" t="n">
        <v>0</v>
      </c>
      <c r="D97" s="55" t="n">
        <v>2211683</v>
      </c>
      <c r="E97" s="55" t="n">
        <f aca="false">SUM(E98:E102)</f>
        <v>2211684</v>
      </c>
      <c r="F97" s="55" t="n">
        <f aca="false">SUM(F98:F102)</f>
        <v>0</v>
      </c>
      <c r="G97" s="55" t="n">
        <f aca="false">SUM(G98:G102)</f>
        <v>0</v>
      </c>
      <c r="H97" s="55" t="n">
        <f aca="false">SUM(H98:H102)</f>
        <v>287519</v>
      </c>
      <c r="I97" s="55" t="n">
        <f aca="false">SUM(I98:I102)</f>
        <v>287519</v>
      </c>
    </row>
    <row r="98" customFormat="false" ht="11.25" hidden="false" customHeight="false" outlineLevel="0" collapsed="false">
      <c r="A98" s="56" t="s">
        <v>14</v>
      </c>
      <c r="B98" s="57" t="n">
        <v>0</v>
      </c>
      <c r="C98" s="57" t="n">
        <v>0</v>
      </c>
      <c r="D98" s="57" t="n">
        <v>1347885</v>
      </c>
      <c r="E98" s="57" t="n">
        <f aca="false">B98+C98+D98</f>
        <v>1347885</v>
      </c>
      <c r="F98" s="57" t="n">
        <f aca="false">B98*$I$4</f>
        <v>0</v>
      </c>
      <c r="G98" s="57" t="n">
        <f aca="false">C98*$I$4</f>
        <v>0</v>
      </c>
      <c r="H98" s="57" t="n">
        <f aca="false">D98*$I$4</f>
        <v>175225</v>
      </c>
      <c r="I98" s="57" t="n">
        <f aca="false">F98+G98+H98</f>
        <v>175225</v>
      </c>
    </row>
    <row r="99" customFormat="false" ht="11.25" hidden="false" customHeight="false" outlineLevel="0" collapsed="false">
      <c r="A99" s="56" t="s">
        <v>10</v>
      </c>
      <c r="B99" s="57" t="n">
        <v>0</v>
      </c>
      <c r="C99" s="57" t="n">
        <v>0</v>
      </c>
      <c r="D99" s="57" t="n">
        <v>257876</v>
      </c>
      <c r="E99" s="57" t="n">
        <f aca="false">B99+C99+D99</f>
        <v>257876</v>
      </c>
      <c r="F99" s="57" t="n">
        <f aca="false">B99*$I$4</f>
        <v>0</v>
      </c>
      <c r="G99" s="57" t="n">
        <f aca="false">C99*$I$4</f>
        <v>0</v>
      </c>
      <c r="H99" s="57" t="n">
        <f aca="false">D99*$I$4</f>
        <v>33524</v>
      </c>
      <c r="I99" s="57" t="n">
        <f aca="false">F99+G99+H99</f>
        <v>33524</v>
      </c>
    </row>
    <row r="100" customFormat="false" ht="11.25" hidden="false" customHeight="false" outlineLevel="0" collapsed="false">
      <c r="A100" s="56" t="s">
        <v>11</v>
      </c>
      <c r="B100" s="57" t="n">
        <v>0</v>
      </c>
      <c r="C100" s="57" t="n">
        <v>0</v>
      </c>
      <c r="D100" s="57" t="n">
        <v>261540</v>
      </c>
      <c r="E100" s="57" t="n">
        <f aca="false">B100+C100+D100</f>
        <v>261540</v>
      </c>
      <c r="F100" s="57" t="n">
        <f aca="false">B100*$I$4</f>
        <v>0</v>
      </c>
      <c r="G100" s="57" t="n">
        <f aca="false">C100*$I$4</f>
        <v>0</v>
      </c>
      <c r="H100" s="57" t="n">
        <f aca="false">D100*$I$4</f>
        <v>34000</v>
      </c>
      <c r="I100" s="57" t="n">
        <f aca="false">F100+G100+H100</f>
        <v>34000</v>
      </c>
    </row>
    <row r="101" customFormat="false" ht="11.25" hidden="false" customHeight="false" outlineLevel="0" collapsed="false">
      <c r="A101" s="56" t="s">
        <v>13</v>
      </c>
      <c r="B101" s="57" t="n">
        <v>0</v>
      </c>
      <c r="C101" s="57" t="n">
        <v>0</v>
      </c>
      <c r="D101" s="57" t="n">
        <v>64014</v>
      </c>
      <c r="E101" s="57" t="n">
        <f aca="false">B101+C101+D101</f>
        <v>64014</v>
      </c>
      <c r="F101" s="57" t="n">
        <f aca="false">B101*$I$4</f>
        <v>0</v>
      </c>
      <c r="G101" s="57" t="n">
        <f aca="false">C101*$I$4</f>
        <v>0</v>
      </c>
      <c r="H101" s="57" t="n">
        <f aca="false">D101*$I$4</f>
        <v>8322</v>
      </c>
      <c r="I101" s="57" t="n">
        <f aca="false">F101+G101+H101</f>
        <v>8322</v>
      </c>
    </row>
    <row r="102" customFormat="false" ht="11.25" hidden="false" customHeight="false" outlineLevel="0" collapsed="false">
      <c r="A102" s="56" t="s">
        <v>12</v>
      </c>
      <c r="B102" s="57" t="n">
        <v>0</v>
      </c>
      <c r="C102" s="57" t="n">
        <v>0</v>
      </c>
      <c r="D102" s="57" t="n">
        <v>280369</v>
      </c>
      <c r="E102" s="57" t="n">
        <f aca="false">B102+C102+D102</f>
        <v>280369</v>
      </c>
      <c r="F102" s="57" t="n">
        <f aca="false">B102*$I$4</f>
        <v>0</v>
      </c>
      <c r="G102" s="57" t="n">
        <f aca="false">C102*$I$4</f>
        <v>0</v>
      </c>
      <c r="H102" s="57" t="n">
        <f aca="false">D102*$I$4</f>
        <v>36448</v>
      </c>
      <c r="I102" s="57" t="n">
        <f aca="false">F102+G102+H102</f>
        <v>36448</v>
      </c>
    </row>
    <row r="103" customFormat="false" ht="11.25" hidden="false" customHeight="false" outlineLevel="0" collapsed="false">
      <c r="A103" s="54" t="s">
        <v>38</v>
      </c>
      <c r="B103" s="55" t="n">
        <v>9266545</v>
      </c>
      <c r="C103" s="55" t="n">
        <v>2466248</v>
      </c>
      <c r="D103" s="55" t="n">
        <v>16394510</v>
      </c>
      <c r="E103" s="55" t="n">
        <f aca="false">SUM(E104:E108)</f>
        <v>28127303</v>
      </c>
      <c r="F103" s="55" t="n">
        <f aca="false">SUM(F104:F108)</f>
        <v>1204651</v>
      </c>
      <c r="G103" s="55" t="n">
        <f aca="false">SUM(G104:G108)</f>
        <v>320612</v>
      </c>
      <c r="H103" s="55" t="n">
        <f aca="false">SUM(H104:H108)</f>
        <v>2131286</v>
      </c>
      <c r="I103" s="55" t="n">
        <f aca="false">SUM(I104:I108)</f>
        <v>3656549</v>
      </c>
    </row>
    <row r="104" customFormat="false" ht="11.25" hidden="false" customHeight="false" outlineLevel="0" collapsed="false">
      <c r="A104" s="56" t="s">
        <v>14</v>
      </c>
      <c r="B104" s="57" t="n">
        <v>6023819</v>
      </c>
      <c r="C104" s="57" t="n">
        <v>1492771</v>
      </c>
      <c r="D104" s="57" t="n">
        <v>10253314</v>
      </c>
      <c r="E104" s="57" t="n">
        <f aca="false">B104+C104+D104</f>
        <v>17769904</v>
      </c>
      <c r="F104" s="57" t="n">
        <f aca="false">B104*$I$4</f>
        <v>783096</v>
      </c>
      <c r="G104" s="57" t="n">
        <f aca="false">C104*$I$4</f>
        <v>194060</v>
      </c>
      <c r="H104" s="57" t="n">
        <f aca="false">D104*$I$4</f>
        <v>1332931</v>
      </c>
      <c r="I104" s="57" t="n">
        <f aca="false">F104+G104+H104</f>
        <v>2310087</v>
      </c>
    </row>
    <row r="105" customFormat="false" ht="11.25" hidden="false" customHeight="false" outlineLevel="0" collapsed="false">
      <c r="A105" s="56" t="s">
        <v>10</v>
      </c>
      <c r="B105" s="57" t="n">
        <v>1118727</v>
      </c>
      <c r="C105" s="57" t="n">
        <v>374570</v>
      </c>
      <c r="D105" s="57" t="n">
        <v>2377118</v>
      </c>
      <c r="E105" s="57" t="n">
        <f aca="false">B105+C105+D105</f>
        <v>3870415</v>
      </c>
      <c r="F105" s="57" t="n">
        <f aca="false">B105*$I$4</f>
        <v>145435</v>
      </c>
      <c r="G105" s="57" t="n">
        <f aca="false">C105*$I$4</f>
        <v>48694</v>
      </c>
      <c r="H105" s="57" t="n">
        <f aca="false">D105*$I$4</f>
        <v>309025</v>
      </c>
      <c r="I105" s="57" t="n">
        <f aca="false">F105+G105+H105</f>
        <v>503154</v>
      </c>
    </row>
    <row r="106" customFormat="false" ht="11.25" hidden="false" customHeight="false" outlineLevel="0" collapsed="false">
      <c r="A106" s="56" t="s">
        <v>11</v>
      </c>
      <c r="B106" s="57" t="n">
        <v>1193123</v>
      </c>
      <c r="C106" s="57" t="n">
        <v>201424</v>
      </c>
      <c r="D106" s="57" t="n">
        <v>1161101</v>
      </c>
      <c r="E106" s="57" t="n">
        <f aca="false">B106+C106+D106</f>
        <v>2555648</v>
      </c>
      <c r="F106" s="57" t="n">
        <f aca="false">B106*$I$4</f>
        <v>155106</v>
      </c>
      <c r="G106" s="57" t="n">
        <f aca="false">C106*$I$4</f>
        <v>26185</v>
      </c>
      <c r="H106" s="57" t="n">
        <f aca="false">D106*$I$4</f>
        <v>150943</v>
      </c>
      <c r="I106" s="57" t="n">
        <f aca="false">F106+G106+H106</f>
        <v>332234</v>
      </c>
    </row>
    <row r="107" customFormat="false" ht="11.25" hidden="false" customHeight="false" outlineLevel="0" collapsed="false">
      <c r="A107" s="56" t="s">
        <v>13</v>
      </c>
      <c r="B107" s="57" t="n">
        <v>268626</v>
      </c>
      <c r="C107" s="57" t="n">
        <v>0</v>
      </c>
      <c r="D107" s="57" t="n">
        <v>665674</v>
      </c>
      <c r="E107" s="57" t="n">
        <f aca="false">B107+C107+D107</f>
        <v>934300</v>
      </c>
      <c r="F107" s="57" t="n">
        <f aca="false">B107*$I$4</f>
        <v>34921</v>
      </c>
      <c r="G107" s="57" t="n">
        <f aca="false">C107*$I$4</f>
        <v>0</v>
      </c>
      <c r="H107" s="57" t="n">
        <f aca="false">D107*$I$4</f>
        <v>86538</v>
      </c>
      <c r="I107" s="57" t="n">
        <f aca="false">F107+G107+H107</f>
        <v>121459</v>
      </c>
    </row>
    <row r="108" customFormat="false" ht="11.25" hidden="false" customHeight="false" outlineLevel="0" collapsed="false">
      <c r="A108" s="56" t="s">
        <v>12</v>
      </c>
      <c r="B108" s="57" t="n">
        <v>662250</v>
      </c>
      <c r="C108" s="57" t="n">
        <v>397483</v>
      </c>
      <c r="D108" s="57" t="n">
        <v>1937303</v>
      </c>
      <c r="E108" s="57" t="n">
        <f aca="false">B108+C108+D108</f>
        <v>2997036</v>
      </c>
      <c r="F108" s="57" t="n">
        <f aca="false">B108*$I$4</f>
        <v>86093</v>
      </c>
      <c r="G108" s="57" t="n">
        <f aca="false">C108*$I$4</f>
        <v>51673</v>
      </c>
      <c r="H108" s="57" t="n">
        <f aca="false">D108*$I$4</f>
        <v>251849</v>
      </c>
      <c r="I108" s="57" t="n">
        <f aca="false">F108+G108+H108</f>
        <v>389615</v>
      </c>
    </row>
    <row r="109" customFormat="false" ht="11.25" hidden="false" customHeight="false" outlineLevel="0" collapsed="false">
      <c r="A109" s="54" t="s">
        <v>112</v>
      </c>
      <c r="B109" s="55" t="n">
        <v>0</v>
      </c>
      <c r="C109" s="55" t="n">
        <v>0</v>
      </c>
      <c r="D109" s="55" t="n">
        <v>5686172</v>
      </c>
      <c r="E109" s="55" t="n">
        <f aca="false">SUM(E110:E114)</f>
        <v>5686172</v>
      </c>
      <c r="F109" s="55" t="n">
        <f aca="false">SUM(F110:F114)</f>
        <v>0</v>
      </c>
      <c r="G109" s="55" t="n">
        <f aca="false">SUM(G110:G114)</f>
        <v>0</v>
      </c>
      <c r="H109" s="55" t="n">
        <f aca="false">SUM(H110:H114)</f>
        <v>739202</v>
      </c>
      <c r="I109" s="55" t="n">
        <f aca="false">SUM(I110:I114)</f>
        <v>739202</v>
      </c>
    </row>
    <row r="110" customFormat="false" ht="11.25" hidden="false" customHeight="false" outlineLevel="0" collapsed="false">
      <c r="A110" s="56" t="s">
        <v>14</v>
      </c>
      <c r="B110" s="57" t="n">
        <v>0</v>
      </c>
      <c r="C110" s="57" t="n">
        <v>0</v>
      </c>
      <c r="D110" s="57" t="n">
        <v>3338161</v>
      </c>
      <c r="E110" s="57" t="n">
        <f aca="false">B110+C110+D110</f>
        <v>3338161</v>
      </c>
      <c r="F110" s="57" t="n">
        <f aca="false">B110*$I$4</f>
        <v>0</v>
      </c>
      <c r="G110" s="57" t="n">
        <f aca="false">C110*$I$4</f>
        <v>0</v>
      </c>
      <c r="H110" s="57" t="n">
        <f aca="false">D110*$I$4</f>
        <v>433961</v>
      </c>
      <c r="I110" s="57" t="n">
        <f aca="false">F110+G110+H110</f>
        <v>433961</v>
      </c>
    </row>
    <row r="111" customFormat="false" ht="11.25" hidden="false" customHeight="false" outlineLevel="0" collapsed="false">
      <c r="A111" s="56" t="s">
        <v>10</v>
      </c>
      <c r="B111" s="57" t="n">
        <v>0</v>
      </c>
      <c r="C111" s="57" t="n">
        <v>0</v>
      </c>
      <c r="D111" s="57" t="n">
        <v>675944</v>
      </c>
      <c r="E111" s="57" t="n">
        <f aca="false">B111+C111+D111</f>
        <v>675944</v>
      </c>
      <c r="F111" s="57" t="n">
        <f aca="false">B111*$I$4</f>
        <v>0</v>
      </c>
      <c r="G111" s="57" t="n">
        <f aca="false">C111*$I$4</f>
        <v>0</v>
      </c>
      <c r="H111" s="57" t="n">
        <f aca="false">D111*$I$4</f>
        <v>87873</v>
      </c>
      <c r="I111" s="57" t="n">
        <f aca="false">F111+G111+H111</f>
        <v>87873</v>
      </c>
    </row>
    <row r="112" customFormat="false" ht="11.25" hidden="false" customHeight="false" outlineLevel="0" collapsed="false">
      <c r="A112" s="56" t="s">
        <v>11</v>
      </c>
      <c r="B112" s="57" t="n">
        <v>0</v>
      </c>
      <c r="C112" s="57" t="n">
        <v>0</v>
      </c>
      <c r="D112" s="57" t="n">
        <v>534380</v>
      </c>
      <c r="E112" s="57" t="n">
        <f aca="false">B112+C112+D112</f>
        <v>534380</v>
      </c>
      <c r="F112" s="57" t="n">
        <f aca="false">B112*$I$4</f>
        <v>0</v>
      </c>
      <c r="G112" s="57" t="n">
        <f aca="false">C112*$I$4</f>
        <v>0</v>
      </c>
      <c r="H112" s="57" t="n">
        <f aca="false">D112*$I$4</f>
        <v>69469</v>
      </c>
      <c r="I112" s="57" t="n">
        <f aca="false">F112+G112+H112</f>
        <v>69469</v>
      </c>
    </row>
    <row r="113" customFormat="false" ht="11.25" hidden="false" customHeight="false" outlineLevel="0" collapsed="false">
      <c r="A113" s="56" t="s">
        <v>13</v>
      </c>
      <c r="B113" s="57" t="n">
        <v>0</v>
      </c>
      <c r="C113" s="57" t="n">
        <v>0</v>
      </c>
      <c r="D113" s="57" t="n">
        <v>169687</v>
      </c>
      <c r="E113" s="57" t="n">
        <f aca="false">B113+C113+D113</f>
        <v>169687</v>
      </c>
      <c r="F113" s="57" t="n">
        <f aca="false">B113*$I$4</f>
        <v>0</v>
      </c>
      <c r="G113" s="57" t="n">
        <f aca="false">C113*$I$4</f>
        <v>0</v>
      </c>
      <c r="H113" s="57" t="n">
        <f aca="false">D113*$I$4</f>
        <v>22059</v>
      </c>
      <c r="I113" s="57" t="n">
        <f aca="false">F113+G113+H113</f>
        <v>22059</v>
      </c>
    </row>
    <row r="114" customFormat="false" ht="11.25" hidden="false" customHeight="false" outlineLevel="0" collapsed="false">
      <c r="A114" s="56" t="s">
        <v>12</v>
      </c>
      <c r="B114" s="57" t="n">
        <v>0</v>
      </c>
      <c r="C114" s="57" t="n">
        <v>0</v>
      </c>
      <c r="D114" s="57" t="n">
        <v>968000</v>
      </c>
      <c r="E114" s="57" t="n">
        <f aca="false">B114+C114+D114</f>
        <v>968000</v>
      </c>
      <c r="F114" s="57" t="n">
        <f aca="false">B114*$I$4</f>
        <v>0</v>
      </c>
      <c r="G114" s="57" t="n">
        <f aca="false">C114*$I$4</f>
        <v>0</v>
      </c>
      <c r="H114" s="57" t="n">
        <f aca="false">D114*$I$4</f>
        <v>125840</v>
      </c>
      <c r="I114" s="57" t="n">
        <f aca="false">F114+G114+H114</f>
        <v>125840</v>
      </c>
    </row>
    <row r="115" customFormat="false" ht="22.5" hidden="false" customHeight="false" outlineLevel="0" collapsed="false">
      <c r="A115" s="54" t="s">
        <v>39</v>
      </c>
      <c r="B115" s="55" t="n">
        <v>192001</v>
      </c>
      <c r="C115" s="55" t="n">
        <v>0</v>
      </c>
      <c r="D115" s="55" t="n">
        <v>21606226</v>
      </c>
      <c r="E115" s="55" t="n">
        <f aca="false">SUM(E116:E120)</f>
        <v>21798226</v>
      </c>
      <c r="F115" s="55" t="n">
        <f aca="false">SUM(F116:F120)</f>
        <v>24960</v>
      </c>
      <c r="G115" s="55" t="n">
        <f aca="false">SUM(G116:G120)</f>
        <v>0</v>
      </c>
      <c r="H115" s="55" t="n">
        <f aca="false">SUM(H116:H120)</f>
        <v>2808809</v>
      </c>
      <c r="I115" s="55" t="n">
        <f aca="false">SUM(I116:I120)</f>
        <v>2833769</v>
      </c>
    </row>
    <row r="116" customFormat="false" ht="11.25" hidden="false" customHeight="false" outlineLevel="0" collapsed="false">
      <c r="A116" s="56" t="s">
        <v>14</v>
      </c>
      <c r="B116" s="57" t="n">
        <v>127569</v>
      </c>
      <c r="C116" s="57" t="n">
        <v>0</v>
      </c>
      <c r="D116" s="57" t="n">
        <v>7512855</v>
      </c>
      <c r="E116" s="57" t="n">
        <f aca="false">B116+C116+D116</f>
        <v>7640424</v>
      </c>
      <c r="F116" s="57" t="n">
        <f aca="false">B116*$I$4</f>
        <v>16584</v>
      </c>
      <c r="G116" s="57" t="n">
        <f aca="false">C116*$I$4</f>
        <v>0</v>
      </c>
      <c r="H116" s="57" t="n">
        <f aca="false">D116*$I$4</f>
        <v>976671</v>
      </c>
      <c r="I116" s="57" t="n">
        <f aca="false">F116+G116+H116</f>
        <v>993255</v>
      </c>
    </row>
    <row r="117" customFormat="false" ht="11.25" hidden="false" customHeight="false" outlineLevel="0" collapsed="false">
      <c r="A117" s="56" t="s">
        <v>10</v>
      </c>
      <c r="B117" s="57" t="n">
        <v>64431</v>
      </c>
      <c r="C117" s="57" t="n">
        <v>0</v>
      </c>
      <c r="D117" s="57" t="n">
        <v>9259885</v>
      </c>
      <c r="E117" s="57" t="n">
        <f aca="false">B117+C117+D117</f>
        <v>9324316</v>
      </c>
      <c r="F117" s="57" t="n">
        <f aca="false">B117*$I$4</f>
        <v>8376</v>
      </c>
      <c r="G117" s="57" t="n">
        <f aca="false">C117*$I$4</f>
        <v>0</v>
      </c>
      <c r="H117" s="57" t="n">
        <f aca="false">D117*$I$4</f>
        <v>1203785</v>
      </c>
      <c r="I117" s="57" t="n">
        <f aca="false">F117+G117+H117</f>
        <v>1212161</v>
      </c>
    </row>
    <row r="118" customFormat="false" ht="11.25" hidden="false" customHeight="false" outlineLevel="0" collapsed="false">
      <c r="A118" s="56" t="s">
        <v>11</v>
      </c>
      <c r="B118" s="57" t="n">
        <v>0</v>
      </c>
      <c r="C118" s="57" t="n">
        <v>0</v>
      </c>
      <c r="D118" s="57" t="n">
        <v>2390245</v>
      </c>
      <c r="E118" s="57" t="n">
        <f aca="false">B118+C118+D118</f>
        <v>2390245</v>
      </c>
      <c r="F118" s="57" t="n">
        <f aca="false">B118*$I$4</f>
        <v>0</v>
      </c>
      <c r="G118" s="57" t="n">
        <f aca="false">C118*$I$4</f>
        <v>0</v>
      </c>
      <c r="H118" s="57" t="n">
        <f aca="false">D118*$I$4</f>
        <v>310732</v>
      </c>
      <c r="I118" s="57" t="n">
        <f aca="false">F118+G118+H118</f>
        <v>310732</v>
      </c>
    </row>
    <row r="119" customFormat="false" ht="11.25" hidden="false" customHeight="false" outlineLevel="0" collapsed="false">
      <c r="A119" s="56" t="s">
        <v>13</v>
      </c>
      <c r="B119" s="57" t="n">
        <v>0</v>
      </c>
      <c r="C119" s="57" t="n">
        <v>0</v>
      </c>
      <c r="D119" s="57" t="n">
        <v>509769</v>
      </c>
      <c r="E119" s="57" t="n">
        <f aca="false">B119+C119+D119</f>
        <v>509769</v>
      </c>
      <c r="F119" s="57" t="n">
        <f aca="false">B119*$I$4</f>
        <v>0</v>
      </c>
      <c r="G119" s="57" t="n">
        <f aca="false">C119*$I$4</f>
        <v>0</v>
      </c>
      <c r="H119" s="57" t="n">
        <f aca="false">D119*$I$4</f>
        <v>66270</v>
      </c>
      <c r="I119" s="57" t="n">
        <f aca="false">F119+G119+H119</f>
        <v>66270</v>
      </c>
    </row>
    <row r="120" customFormat="false" ht="11.25" hidden="false" customHeight="false" outlineLevel="0" collapsed="false">
      <c r="A120" s="56" t="s">
        <v>12</v>
      </c>
      <c r="B120" s="57" t="n">
        <v>0</v>
      </c>
      <c r="C120" s="57" t="n">
        <v>0</v>
      </c>
      <c r="D120" s="57" t="n">
        <v>1933472</v>
      </c>
      <c r="E120" s="57" t="n">
        <f aca="false">B120+C120+D120</f>
        <v>1933472</v>
      </c>
      <c r="F120" s="57" t="n">
        <f aca="false">B120*$I$4</f>
        <v>0</v>
      </c>
      <c r="G120" s="57" t="n">
        <f aca="false">C120*$I$4</f>
        <v>0</v>
      </c>
      <c r="H120" s="57" t="n">
        <f aca="false">D120*$I$4</f>
        <v>251351</v>
      </c>
      <c r="I120" s="57" t="n">
        <f aca="false">F120+G120+H120</f>
        <v>251351</v>
      </c>
    </row>
    <row r="121" customFormat="false" ht="22.5" hidden="false" customHeight="false" outlineLevel="0" collapsed="false">
      <c r="A121" s="54" t="s">
        <v>113</v>
      </c>
      <c r="B121" s="55" t="n">
        <v>609865</v>
      </c>
      <c r="C121" s="55" t="n">
        <v>0</v>
      </c>
      <c r="D121" s="55" t="n">
        <v>0</v>
      </c>
      <c r="E121" s="55" t="n">
        <f aca="false">SUM(E122:E126)</f>
        <v>609865</v>
      </c>
      <c r="F121" s="55" t="n">
        <f aca="false">SUM(F122:F126)</f>
        <v>79282</v>
      </c>
      <c r="G121" s="55" t="n">
        <f aca="false">SUM(G122:G126)</f>
        <v>0</v>
      </c>
      <c r="H121" s="55" t="n">
        <f aca="false">SUM(H122:H126)</f>
        <v>0</v>
      </c>
      <c r="I121" s="55" t="n">
        <f aca="false">SUM(I122:I126)</f>
        <v>79282</v>
      </c>
    </row>
    <row r="122" customFormat="false" ht="11.25" hidden="false" customHeight="false" outlineLevel="0" collapsed="false">
      <c r="A122" s="56" t="s">
        <v>14</v>
      </c>
      <c r="B122" s="57" t="n">
        <v>317726</v>
      </c>
      <c r="C122" s="57" t="n">
        <v>0</v>
      </c>
      <c r="D122" s="57" t="n">
        <v>0</v>
      </c>
      <c r="E122" s="57" t="n">
        <f aca="false">B122+C122+D122</f>
        <v>317726</v>
      </c>
      <c r="F122" s="57" t="n">
        <f aca="false">B122*$I$4</f>
        <v>41304</v>
      </c>
      <c r="G122" s="57" t="n">
        <f aca="false">C122*$I$4</f>
        <v>0</v>
      </c>
      <c r="H122" s="57" t="n">
        <f aca="false">D122*$I$4</f>
        <v>0</v>
      </c>
      <c r="I122" s="57" t="n">
        <f aca="false">F122+G122+H122</f>
        <v>41304</v>
      </c>
    </row>
    <row r="123" customFormat="false" ht="11.25" hidden="false" customHeight="false" outlineLevel="0" collapsed="false">
      <c r="A123" s="56" t="s">
        <v>10</v>
      </c>
      <c r="B123" s="57" t="n">
        <v>61969</v>
      </c>
      <c r="C123" s="57" t="n">
        <v>0</v>
      </c>
      <c r="D123" s="57" t="n">
        <v>0</v>
      </c>
      <c r="E123" s="57" t="n">
        <f aca="false">B123+C123+D123</f>
        <v>61969</v>
      </c>
      <c r="F123" s="57" t="n">
        <f aca="false">B123*$I$4</f>
        <v>8056</v>
      </c>
      <c r="G123" s="57" t="n">
        <f aca="false">C123*$I$4</f>
        <v>0</v>
      </c>
      <c r="H123" s="57" t="n">
        <f aca="false">D123*$I$4</f>
        <v>0</v>
      </c>
      <c r="I123" s="57" t="n">
        <f aca="false">F123+G123+H123</f>
        <v>8056</v>
      </c>
    </row>
    <row r="124" customFormat="false" ht="11.25" hidden="false" customHeight="false" outlineLevel="0" collapsed="false">
      <c r="A124" s="56" t="s">
        <v>11</v>
      </c>
      <c r="B124" s="57" t="n">
        <v>79777</v>
      </c>
      <c r="C124" s="57" t="n">
        <v>0</v>
      </c>
      <c r="D124" s="57" t="n">
        <v>0</v>
      </c>
      <c r="E124" s="57" t="n">
        <f aca="false">B124+C124+D124</f>
        <v>79777</v>
      </c>
      <c r="F124" s="57" t="n">
        <f aca="false">B124*$I$4</f>
        <v>10371</v>
      </c>
      <c r="G124" s="57" t="n">
        <f aca="false">C124*$I$4</f>
        <v>0</v>
      </c>
      <c r="H124" s="57" t="n">
        <f aca="false">D124*$I$4</f>
        <v>0</v>
      </c>
      <c r="I124" s="57" t="n">
        <f aca="false">F124+G124+H124</f>
        <v>10371</v>
      </c>
    </row>
    <row r="125" customFormat="false" ht="11.25" hidden="false" customHeight="false" outlineLevel="0" collapsed="false">
      <c r="A125" s="56" t="s">
        <v>13</v>
      </c>
      <c r="B125" s="57" t="n">
        <v>58136</v>
      </c>
      <c r="C125" s="57" t="n">
        <v>0</v>
      </c>
      <c r="D125" s="57" t="n">
        <v>0</v>
      </c>
      <c r="E125" s="57" t="n">
        <f aca="false">B125+C125+D125</f>
        <v>58136</v>
      </c>
      <c r="F125" s="57" t="n">
        <f aca="false">B125*$I$4</f>
        <v>7558</v>
      </c>
      <c r="G125" s="57" t="n">
        <f aca="false">C125*$I$4</f>
        <v>0</v>
      </c>
      <c r="H125" s="57" t="n">
        <f aca="false">D125*$I$4</f>
        <v>0</v>
      </c>
      <c r="I125" s="57" t="n">
        <f aca="false">F125+G125+H125</f>
        <v>7558</v>
      </c>
    </row>
    <row r="126" customFormat="false" ht="11.25" hidden="false" customHeight="false" outlineLevel="0" collapsed="false">
      <c r="A126" s="56" t="s">
        <v>12</v>
      </c>
      <c r="B126" s="57" t="n">
        <v>92257</v>
      </c>
      <c r="C126" s="57" t="n">
        <v>0</v>
      </c>
      <c r="D126" s="57" t="n">
        <v>0</v>
      </c>
      <c r="E126" s="57" t="n">
        <f aca="false">B126+C126+D126</f>
        <v>92257</v>
      </c>
      <c r="F126" s="57" t="n">
        <f aca="false">B126*$I$4</f>
        <v>11993</v>
      </c>
      <c r="G126" s="57" t="n">
        <f aca="false">C126*$I$4</f>
        <v>0</v>
      </c>
      <c r="H126" s="57" t="n">
        <f aca="false">D126*$I$4</f>
        <v>0</v>
      </c>
      <c r="I126" s="57" t="n">
        <f aca="false">F126+G126+H126</f>
        <v>11993</v>
      </c>
    </row>
    <row r="127" customFormat="false" ht="11.25" hidden="false" customHeight="false" outlineLevel="0" collapsed="false">
      <c r="A127" s="54" t="s">
        <v>40</v>
      </c>
      <c r="B127" s="55" t="n">
        <v>0</v>
      </c>
      <c r="C127" s="55" t="n">
        <v>0</v>
      </c>
      <c r="D127" s="55" t="n">
        <v>13338422</v>
      </c>
      <c r="E127" s="55" t="n">
        <f aca="false">SUM(E128:E132)</f>
        <v>13338423</v>
      </c>
      <c r="F127" s="55" t="n">
        <f aca="false">SUM(F128:F132)</f>
        <v>0</v>
      </c>
      <c r="G127" s="55" t="n">
        <f aca="false">SUM(G128:G132)</f>
        <v>0</v>
      </c>
      <c r="H127" s="55" t="n">
        <f aca="false">SUM(H128:H132)</f>
        <v>1733995</v>
      </c>
      <c r="I127" s="55" t="n">
        <f aca="false">SUM(I128:I132)</f>
        <v>1733995</v>
      </c>
    </row>
    <row r="128" customFormat="false" ht="11.25" hidden="false" customHeight="false" outlineLevel="0" collapsed="false">
      <c r="A128" s="56" t="s">
        <v>14</v>
      </c>
      <c r="B128" s="57" t="n">
        <v>0</v>
      </c>
      <c r="C128" s="57" t="n">
        <v>0</v>
      </c>
      <c r="D128" s="57" t="n">
        <v>1285310</v>
      </c>
      <c r="E128" s="57" t="n">
        <f aca="false">B128+C128+D128</f>
        <v>1285310</v>
      </c>
      <c r="F128" s="57" t="n">
        <f aca="false">B128*$I$4</f>
        <v>0</v>
      </c>
      <c r="G128" s="57" t="n">
        <f aca="false">C128*$I$4</f>
        <v>0</v>
      </c>
      <c r="H128" s="57" t="n">
        <f aca="false">D128*$I$4</f>
        <v>167090</v>
      </c>
      <c r="I128" s="57" t="n">
        <f aca="false">F128+G128+H128</f>
        <v>167090</v>
      </c>
    </row>
    <row r="129" customFormat="false" ht="11.25" hidden="false" customHeight="false" outlineLevel="0" collapsed="false">
      <c r="A129" s="56" t="s">
        <v>10</v>
      </c>
      <c r="B129" s="57" t="n">
        <v>0</v>
      </c>
      <c r="C129" s="57" t="n">
        <v>0</v>
      </c>
      <c r="D129" s="57" t="n">
        <v>7200224</v>
      </c>
      <c r="E129" s="57" t="n">
        <f aca="false">B129+C129+D129</f>
        <v>7200224</v>
      </c>
      <c r="F129" s="57" t="n">
        <f aca="false">B129*$I$4</f>
        <v>0</v>
      </c>
      <c r="G129" s="57" t="n">
        <f aca="false">C129*$I$4</f>
        <v>0</v>
      </c>
      <c r="H129" s="57" t="n">
        <f aca="false">D129*$I$4</f>
        <v>936029</v>
      </c>
      <c r="I129" s="57" t="n">
        <f aca="false">F129+G129+H129</f>
        <v>936029</v>
      </c>
    </row>
    <row r="130" customFormat="false" ht="11.25" hidden="false" customHeight="false" outlineLevel="0" collapsed="false">
      <c r="A130" s="56" t="s">
        <v>11</v>
      </c>
      <c r="B130" s="57" t="n">
        <v>0</v>
      </c>
      <c r="C130" s="57" t="n">
        <v>0</v>
      </c>
      <c r="D130" s="57" t="n">
        <v>469320</v>
      </c>
      <c r="E130" s="57" t="n">
        <f aca="false">B130+C130+D130</f>
        <v>469320</v>
      </c>
      <c r="F130" s="57" t="n">
        <f aca="false">B130*$I$4</f>
        <v>0</v>
      </c>
      <c r="G130" s="57" t="n">
        <f aca="false">C130*$I$4</f>
        <v>0</v>
      </c>
      <c r="H130" s="57" t="n">
        <f aca="false">D130*$I$4</f>
        <v>61012</v>
      </c>
      <c r="I130" s="57" t="n">
        <f aca="false">F130+G130+H130</f>
        <v>61012</v>
      </c>
    </row>
    <row r="131" customFormat="false" ht="11.25" hidden="false" customHeight="false" outlineLevel="0" collapsed="false">
      <c r="A131" s="56" t="s">
        <v>13</v>
      </c>
      <c r="B131" s="57" t="n">
        <v>0</v>
      </c>
      <c r="C131" s="57" t="n">
        <v>0</v>
      </c>
      <c r="D131" s="57" t="n">
        <v>235701</v>
      </c>
      <c r="E131" s="57" t="n">
        <f aca="false">B131+C131+D131</f>
        <v>235701</v>
      </c>
      <c r="F131" s="57" t="n">
        <f aca="false">B131*$I$4</f>
        <v>0</v>
      </c>
      <c r="G131" s="57" t="n">
        <f aca="false">C131*$I$4</f>
        <v>0</v>
      </c>
      <c r="H131" s="57" t="n">
        <f aca="false">D131*$I$4</f>
        <v>30641</v>
      </c>
      <c r="I131" s="57" t="n">
        <f aca="false">F131+G131+H131</f>
        <v>30641</v>
      </c>
    </row>
    <row r="132" customFormat="false" ht="11.25" hidden="false" customHeight="false" outlineLevel="0" collapsed="false">
      <c r="A132" s="56" t="s">
        <v>12</v>
      </c>
      <c r="B132" s="57" t="n">
        <v>0</v>
      </c>
      <c r="C132" s="57" t="n">
        <v>0</v>
      </c>
      <c r="D132" s="57" t="n">
        <v>4147868</v>
      </c>
      <c r="E132" s="57" t="n">
        <f aca="false">B132+C132+D132</f>
        <v>4147868</v>
      </c>
      <c r="F132" s="57" t="n">
        <f aca="false">B132*$I$4</f>
        <v>0</v>
      </c>
      <c r="G132" s="57" t="n">
        <f aca="false">C132*$I$4</f>
        <v>0</v>
      </c>
      <c r="H132" s="57" t="n">
        <f aca="false">D132*$I$4</f>
        <v>539223</v>
      </c>
      <c r="I132" s="57" t="n">
        <f aca="false">F132+G132+H132</f>
        <v>539223</v>
      </c>
    </row>
    <row r="133" customFormat="false" ht="11.25" hidden="false" customHeight="false" outlineLevel="0" collapsed="false">
      <c r="A133" s="54" t="s">
        <v>41</v>
      </c>
      <c r="B133" s="55" t="n">
        <v>0</v>
      </c>
      <c r="C133" s="55" t="n">
        <v>0</v>
      </c>
      <c r="D133" s="55" t="n">
        <v>6595864</v>
      </c>
      <c r="E133" s="55" t="n">
        <f aca="false">SUM(E134:E138)</f>
        <v>6595865</v>
      </c>
      <c r="F133" s="55" t="n">
        <f aca="false">SUM(F134:F138)</f>
        <v>0</v>
      </c>
      <c r="G133" s="55" t="n">
        <f aca="false">SUM(G134:G138)</f>
        <v>0</v>
      </c>
      <c r="H133" s="55" t="n">
        <f aca="false">SUM(H134:H138)</f>
        <v>857463</v>
      </c>
      <c r="I133" s="55" t="n">
        <f aca="false">SUM(I134:I138)</f>
        <v>857463</v>
      </c>
    </row>
    <row r="134" customFormat="false" ht="11.25" hidden="false" customHeight="false" outlineLevel="0" collapsed="false">
      <c r="A134" s="56" t="s">
        <v>14</v>
      </c>
      <c r="B134" s="57" t="n">
        <v>0</v>
      </c>
      <c r="C134" s="57" t="n">
        <v>0</v>
      </c>
      <c r="D134" s="57" t="n">
        <v>966697</v>
      </c>
      <c r="E134" s="57" t="n">
        <f aca="false">B134+C134+D134</f>
        <v>966697</v>
      </c>
      <c r="F134" s="57" t="n">
        <f aca="false">B134*$I$4</f>
        <v>0</v>
      </c>
      <c r="G134" s="57" t="n">
        <f aca="false">C134*$I$4</f>
        <v>0</v>
      </c>
      <c r="H134" s="57" t="n">
        <f aca="false">D134*$I$4</f>
        <v>125671</v>
      </c>
      <c r="I134" s="57" t="n">
        <f aca="false">F134+G134+H134</f>
        <v>125671</v>
      </c>
    </row>
    <row r="135" customFormat="false" ht="11.25" hidden="false" customHeight="false" outlineLevel="0" collapsed="false">
      <c r="A135" s="56" t="s">
        <v>10</v>
      </c>
      <c r="B135" s="57" t="n">
        <v>0</v>
      </c>
      <c r="C135" s="57" t="n">
        <v>0</v>
      </c>
      <c r="D135" s="57" t="n">
        <v>3175923</v>
      </c>
      <c r="E135" s="57" t="n">
        <f aca="false">B135+C135+D135</f>
        <v>3175923</v>
      </c>
      <c r="F135" s="57" t="n">
        <f aca="false">B135*$I$4</f>
        <v>0</v>
      </c>
      <c r="G135" s="57" t="n">
        <f aca="false">C135*$I$4</f>
        <v>0</v>
      </c>
      <c r="H135" s="57" t="n">
        <f aca="false">D135*$I$4</f>
        <v>412870</v>
      </c>
      <c r="I135" s="57" t="n">
        <f aca="false">F135+G135+H135</f>
        <v>412870</v>
      </c>
    </row>
    <row r="136" customFormat="false" ht="11.25" hidden="false" customHeight="false" outlineLevel="0" collapsed="false">
      <c r="A136" s="56" t="s">
        <v>11</v>
      </c>
      <c r="B136" s="57" t="n">
        <v>0</v>
      </c>
      <c r="C136" s="57" t="n">
        <v>0</v>
      </c>
      <c r="D136" s="57" t="n">
        <v>690384</v>
      </c>
      <c r="E136" s="57" t="n">
        <f aca="false">B136+C136+D136</f>
        <v>690384</v>
      </c>
      <c r="F136" s="57" t="n">
        <f aca="false">B136*$I$4</f>
        <v>0</v>
      </c>
      <c r="G136" s="57" t="n">
        <f aca="false">C136*$I$4</f>
        <v>0</v>
      </c>
      <c r="H136" s="57" t="n">
        <f aca="false">D136*$I$4</f>
        <v>89750</v>
      </c>
      <c r="I136" s="57" t="n">
        <f aca="false">F136+G136+H136</f>
        <v>89750</v>
      </c>
    </row>
    <row r="137" customFormat="false" ht="11.25" hidden="false" customHeight="false" outlineLevel="0" collapsed="false">
      <c r="A137" s="56" t="s">
        <v>13</v>
      </c>
      <c r="B137" s="57" t="n">
        <v>0</v>
      </c>
      <c r="C137" s="57" t="n">
        <v>0</v>
      </c>
      <c r="D137" s="57" t="n">
        <v>125787</v>
      </c>
      <c r="E137" s="57" t="n">
        <f aca="false">B137+C137+D137</f>
        <v>125787</v>
      </c>
      <c r="F137" s="57" t="n">
        <f aca="false">B137*$I$4</f>
        <v>0</v>
      </c>
      <c r="G137" s="57" t="n">
        <f aca="false">C137*$I$4</f>
        <v>0</v>
      </c>
      <c r="H137" s="57" t="n">
        <f aca="false">D137*$I$4</f>
        <v>16352</v>
      </c>
      <c r="I137" s="57" t="n">
        <f aca="false">F137+G137+H137</f>
        <v>16352</v>
      </c>
    </row>
    <row r="138" customFormat="false" ht="11.25" hidden="false" customHeight="false" outlineLevel="0" collapsed="false">
      <c r="A138" s="56" t="s">
        <v>12</v>
      </c>
      <c r="B138" s="57" t="n">
        <v>0</v>
      </c>
      <c r="C138" s="57" t="n">
        <v>0</v>
      </c>
      <c r="D138" s="57" t="n">
        <v>1637074</v>
      </c>
      <c r="E138" s="57" t="n">
        <f aca="false">B138+C138+D138</f>
        <v>1637074</v>
      </c>
      <c r="F138" s="57" t="n">
        <f aca="false">B138*$I$4</f>
        <v>0</v>
      </c>
      <c r="G138" s="57" t="n">
        <f aca="false">C138*$I$4</f>
        <v>0</v>
      </c>
      <c r="H138" s="57" t="n">
        <f aca="false">D138*$I$4</f>
        <v>212820</v>
      </c>
      <c r="I138" s="57" t="n">
        <f aca="false">F138+G138+H138</f>
        <v>212820</v>
      </c>
    </row>
    <row r="139" customFormat="false" ht="11.25" hidden="false" customHeight="false" outlineLevel="0" collapsed="false">
      <c r="A139" s="54" t="s">
        <v>42</v>
      </c>
      <c r="B139" s="55" t="n">
        <v>0</v>
      </c>
      <c r="C139" s="55" t="n">
        <v>0</v>
      </c>
      <c r="D139" s="55" t="n">
        <v>8358116</v>
      </c>
      <c r="E139" s="55" t="n">
        <f aca="false">SUM(E140:E144)</f>
        <v>8358117</v>
      </c>
      <c r="F139" s="55" t="n">
        <f aca="false">SUM(F140:F144)</f>
        <v>0</v>
      </c>
      <c r="G139" s="55" t="n">
        <f aca="false">SUM(G140:G144)</f>
        <v>0</v>
      </c>
      <c r="H139" s="55" t="n">
        <f aca="false">SUM(H140:H144)</f>
        <v>1086555</v>
      </c>
      <c r="I139" s="55" t="n">
        <f aca="false">SUM(I140:I144)</f>
        <v>1086555</v>
      </c>
    </row>
    <row r="140" customFormat="false" ht="11.25" hidden="false" customHeight="false" outlineLevel="0" collapsed="false">
      <c r="A140" s="56" t="s">
        <v>14</v>
      </c>
      <c r="B140" s="57" t="n">
        <v>0</v>
      </c>
      <c r="C140" s="57" t="n">
        <v>0</v>
      </c>
      <c r="D140" s="57" t="n">
        <v>1856485</v>
      </c>
      <c r="E140" s="57" t="n">
        <f aca="false">B140+C140+D140</f>
        <v>1856485</v>
      </c>
      <c r="F140" s="57" t="n">
        <f aca="false">B140*$I$4</f>
        <v>0</v>
      </c>
      <c r="G140" s="57" t="n">
        <f aca="false">C140*$I$4</f>
        <v>0</v>
      </c>
      <c r="H140" s="57" t="n">
        <f aca="false">D140*$I$4</f>
        <v>241343</v>
      </c>
      <c r="I140" s="57" t="n">
        <f aca="false">F140+G140+H140</f>
        <v>241343</v>
      </c>
    </row>
    <row r="141" customFormat="false" ht="11.25" hidden="false" customHeight="false" outlineLevel="0" collapsed="false">
      <c r="A141" s="56" t="s">
        <v>10</v>
      </c>
      <c r="B141" s="57" t="n">
        <v>0</v>
      </c>
      <c r="C141" s="57" t="n">
        <v>0</v>
      </c>
      <c r="D141" s="57" t="n">
        <v>3655119</v>
      </c>
      <c r="E141" s="57" t="n">
        <f aca="false">B141+C141+D141</f>
        <v>3655119</v>
      </c>
      <c r="F141" s="57" t="n">
        <f aca="false">B141*$I$4</f>
        <v>0</v>
      </c>
      <c r="G141" s="57" t="n">
        <f aca="false">C141*$I$4</f>
        <v>0</v>
      </c>
      <c r="H141" s="57" t="n">
        <f aca="false">D141*$I$4</f>
        <v>475165</v>
      </c>
      <c r="I141" s="57" t="n">
        <f aca="false">F141+G141+H141</f>
        <v>475165</v>
      </c>
    </row>
    <row r="142" customFormat="false" ht="11.25" hidden="false" customHeight="false" outlineLevel="0" collapsed="false">
      <c r="A142" s="56" t="s">
        <v>11</v>
      </c>
      <c r="B142" s="57" t="n">
        <v>0</v>
      </c>
      <c r="C142" s="57" t="n">
        <v>0</v>
      </c>
      <c r="D142" s="57" t="n">
        <v>487820</v>
      </c>
      <c r="E142" s="57" t="n">
        <f aca="false">B142+C142+D142</f>
        <v>487820</v>
      </c>
      <c r="F142" s="57" t="n">
        <f aca="false">B142*$I$4</f>
        <v>0</v>
      </c>
      <c r="G142" s="57" t="n">
        <f aca="false">C142*$I$4</f>
        <v>0</v>
      </c>
      <c r="H142" s="57" t="n">
        <f aca="false">D142*$I$4</f>
        <v>63417</v>
      </c>
      <c r="I142" s="57" t="n">
        <f aca="false">F142+G142+H142</f>
        <v>63417</v>
      </c>
    </row>
    <row r="143" customFormat="false" ht="11.25" hidden="false" customHeight="false" outlineLevel="0" collapsed="false">
      <c r="A143" s="56" t="s">
        <v>13</v>
      </c>
      <c r="B143" s="57" t="n">
        <v>0</v>
      </c>
      <c r="C143" s="57" t="n">
        <v>0</v>
      </c>
      <c r="D143" s="57" t="n">
        <v>176411</v>
      </c>
      <c r="E143" s="57" t="n">
        <f aca="false">B143+C143+D143</f>
        <v>176411</v>
      </c>
      <c r="F143" s="57" t="n">
        <f aca="false">B143*$I$4</f>
        <v>0</v>
      </c>
      <c r="G143" s="57" t="n">
        <f aca="false">C143*$I$4</f>
        <v>0</v>
      </c>
      <c r="H143" s="57" t="n">
        <f aca="false">D143*$I$4</f>
        <v>22933</v>
      </c>
      <c r="I143" s="57" t="n">
        <f aca="false">F143+G143+H143</f>
        <v>22933</v>
      </c>
    </row>
    <row r="144" customFormat="false" ht="11.25" hidden="false" customHeight="false" outlineLevel="0" collapsed="false">
      <c r="A144" s="56" t="s">
        <v>12</v>
      </c>
      <c r="B144" s="57" t="n">
        <v>0</v>
      </c>
      <c r="C144" s="57" t="n">
        <v>0</v>
      </c>
      <c r="D144" s="57" t="n">
        <v>2182282</v>
      </c>
      <c r="E144" s="57" t="n">
        <f aca="false">B144+C144+D144</f>
        <v>2182282</v>
      </c>
      <c r="F144" s="57" t="n">
        <f aca="false">B144*$I$4</f>
        <v>0</v>
      </c>
      <c r="G144" s="57" t="n">
        <f aca="false">C144*$I$4</f>
        <v>0</v>
      </c>
      <c r="H144" s="57" t="n">
        <f aca="false">D144*$I$4</f>
        <v>283697</v>
      </c>
      <c r="I144" s="57" t="n">
        <f aca="false">F144+G144+H144</f>
        <v>283697</v>
      </c>
    </row>
    <row r="145" customFormat="false" ht="11.25" hidden="false" customHeight="false" outlineLevel="0" collapsed="false">
      <c r="A145" s="54" t="s">
        <v>43</v>
      </c>
      <c r="B145" s="55" t="n">
        <v>0</v>
      </c>
      <c r="C145" s="55" t="n">
        <v>0</v>
      </c>
      <c r="D145" s="55" t="n">
        <v>7970190</v>
      </c>
      <c r="E145" s="55" t="n">
        <f aca="false">SUM(E146:E150)</f>
        <v>7970189</v>
      </c>
      <c r="F145" s="55" t="n">
        <f aca="false">SUM(F146:F150)</f>
        <v>0</v>
      </c>
      <c r="G145" s="55" t="n">
        <f aca="false">SUM(G146:G150)</f>
        <v>0</v>
      </c>
      <c r="H145" s="55" t="n">
        <f aca="false">SUM(H146:H150)</f>
        <v>1036123</v>
      </c>
      <c r="I145" s="55" t="n">
        <f aca="false">SUM(I146:I150)</f>
        <v>1036123</v>
      </c>
    </row>
    <row r="146" customFormat="false" ht="11.25" hidden="false" customHeight="false" outlineLevel="0" collapsed="false">
      <c r="A146" s="56" t="s">
        <v>14</v>
      </c>
      <c r="B146" s="57" t="n">
        <v>0</v>
      </c>
      <c r="C146" s="57" t="n">
        <v>0</v>
      </c>
      <c r="D146" s="57" t="n">
        <v>670708</v>
      </c>
      <c r="E146" s="57" t="n">
        <f aca="false">B146+C146+D146</f>
        <v>670708</v>
      </c>
      <c r="F146" s="57" t="n">
        <f aca="false">B146*$I$4</f>
        <v>0</v>
      </c>
      <c r="G146" s="57" t="n">
        <f aca="false">C146*$I$4</f>
        <v>0</v>
      </c>
      <c r="H146" s="57" t="n">
        <f aca="false">D146*$I$4</f>
        <v>87192</v>
      </c>
      <c r="I146" s="57" t="n">
        <f aca="false">F146+G146+H146</f>
        <v>87192</v>
      </c>
    </row>
    <row r="147" customFormat="false" ht="11.25" hidden="false" customHeight="false" outlineLevel="0" collapsed="false">
      <c r="A147" s="56" t="s">
        <v>10</v>
      </c>
      <c r="B147" s="57" t="n">
        <v>0</v>
      </c>
      <c r="C147" s="57" t="n">
        <v>0</v>
      </c>
      <c r="D147" s="57" t="n">
        <v>4432734</v>
      </c>
      <c r="E147" s="57" t="n">
        <f aca="false">B147+C147+D147</f>
        <v>4432734</v>
      </c>
      <c r="F147" s="57" t="n">
        <f aca="false">B147*$I$4</f>
        <v>0</v>
      </c>
      <c r="G147" s="57" t="n">
        <f aca="false">C147*$I$4</f>
        <v>0</v>
      </c>
      <c r="H147" s="57" t="n">
        <f aca="false">D147*$I$4</f>
        <v>576255</v>
      </c>
      <c r="I147" s="57" t="n">
        <f aca="false">F147+G147+H147</f>
        <v>576255</v>
      </c>
    </row>
    <row r="148" customFormat="false" ht="11.25" hidden="false" customHeight="false" outlineLevel="0" collapsed="false">
      <c r="A148" s="56" t="s">
        <v>11</v>
      </c>
      <c r="B148" s="57" t="n">
        <v>0</v>
      </c>
      <c r="C148" s="57" t="n">
        <v>0</v>
      </c>
      <c r="D148" s="57" t="n">
        <v>764264</v>
      </c>
      <c r="E148" s="57" t="n">
        <f aca="false">B148+C148+D148</f>
        <v>764264</v>
      </c>
      <c r="F148" s="57" t="n">
        <f aca="false">B148*$I$4</f>
        <v>0</v>
      </c>
      <c r="G148" s="57" t="n">
        <f aca="false">C148*$I$4</f>
        <v>0</v>
      </c>
      <c r="H148" s="57" t="n">
        <f aca="false">D148*$I$4</f>
        <v>99354</v>
      </c>
      <c r="I148" s="57" t="n">
        <f aca="false">F148+G148+H148</f>
        <v>99354</v>
      </c>
    </row>
    <row r="149" customFormat="false" ht="11.25" hidden="false" customHeight="false" outlineLevel="0" collapsed="false">
      <c r="A149" s="56" t="s">
        <v>13</v>
      </c>
      <c r="B149" s="57" t="n">
        <v>0</v>
      </c>
      <c r="C149" s="57" t="n">
        <v>0</v>
      </c>
      <c r="D149" s="57" t="n">
        <v>169711</v>
      </c>
      <c r="E149" s="57" t="n">
        <f aca="false">B149+C149+D149</f>
        <v>169711</v>
      </c>
      <c r="F149" s="57" t="n">
        <f aca="false">B149*$I$4</f>
        <v>0</v>
      </c>
      <c r="G149" s="57" t="n">
        <f aca="false">C149*$I$4</f>
        <v>0</v>
      </c>
      <c r="H149" s="57" t="n">
        <f aca="false">D149*$I$4</f>
        <v>22062</v>
      </c>
      <c r="I149" s="57" t="n">
        <f aca="false">F149+G149+H149</f>
        <v>22062</v>
      </c>
    </row>
    <row r="150" customFormat="false" ht="11.25" hidden="false" customHeight="false" outlineLevel="0" collapsed="false">
      <c r="A150" s="56" t="s">
        <v>12</v>
      </c>
      <c r="B150" s="57" t="n">
        <v>0</v>
      </c>
      <c r="C150" s="57" t="n">
        <v>0</v>
      </c>
      <c r="D150" s="57" t="n">
        <v>1932772</v>
      </c>
      <c r="E150" s="57" t="n">
        <f aca="false">B150+C150+D150</f>
        <v>1932772</v>
      </c>
      <c r="F150" s="57" t="n">
        <f aca="false">B150*$I$4</f>
        <v>0</v>
      </c>
      <c r="G150" s="57" t="n">
        <f aca="false">C150*$I$4</f>
        <v>0</v>
      </c>
      <c r="H150" s="57" t="n">
        <f aca="false">D150*$I$4</f>
        <v>251260</v>
      </c>
      <c r="I150" s="57" t="n">
        <f aca="false">F150+G150+H150</f>
        <v>251260</v>
      </c>
    </row>
    <row r="151" customFormat="false" ht="11.25" hidden="false" customHeight="false" outlineLevel="0" collapsed="false">
      <c r="A151" s="54" t="s">
        <v>44</v>
      </c>
      <c r="B151" s="55" t="n">
        <v>0</v>
      </c>
      <c r="C151" s="55" t="n">
        <v>0</v>
      </c>
      <c r="D151" s="55" t="n">
        <v>11274833</v>
      </c>
      <c r="E151" s="55" t="n">
        <f aca="false">SUM(E152:E156)</f>
        <v>11274833</v>
      </c>
      <c r="F151" s="55" t="n">
        <f aca="false">SUM(F152:F156)</f>
        <v>0</v>
      </c>
      <c r="G151" s="55" t="n">
        <f aca="false">SUM(G152:G156)</f>
        <v>0</v>
      </c>
      <c r="H151" s="55" t="n">
        <f aca="false">SUM(H152:H156)</f>
        <v>1465728</v>
      </c>
      <c r="I151" s="55" t="n">
        <f aca="false">SUM(I152:I156)</f>
        <v>1465728</v>
      </c>
    </row>
    <row r="152" customFormat="false" ht="11.25" hidden="false" customHeight="false" outlineLevel="0" collapsed="false">
      <c r="A152" s="56" t="s">
        <v>14</v>
      </c>
      <c r="B152" s="57" t="n">
        <v>0</v>
      </c>
      <c r="C152" s="57" t="n">
        <v>0</v>
      </c>
      <c r="D152" s="57" t="n">
        <v>2565143</v>
      </c>
      <c r="E152" s="57" t="n">
        <f aca="false">B152+C152+D152</f>
        <v>2565143</v>
      </c>
      <c r="F152" s="57" t="n">
        <f aca="false">B152*$I$4</f>
        <v>0</v>
      </c>
      <c r="G152" s="57" t="n">
        <f aca="false">C152*$I$4</f>
        <v>0</v>
      </c>
      <c r="H152" s="57" t="n">
        <f aca="false">D152*$I$4</f>
        <v>333469</v>
      </c>
      <c r="I152" s="57" t="n">
        <f aca="false">F152+G152+H152</f>
        <v>333469</v>
      </c>
    </row>
    <row r="153" customFormat="false" ht="11.25" hidden="false" customHeight="false" outlineLevel="0" collapsed="false">
      <c r="A153" s="56" t="s">
        <v>10</v>
      </c>
      <c r="B153" s="57" t="n">
        <v>0</v>
      </c>
      <c r="C153" s="57" t="n">
        <v>0</v>
      </c>
      <c r="D153" s="57" t="n">
        <v>4925063</v>
      </c>
      <c r="E153" s="57" t="n">
        <f aca="false">B153+C153+D153</f>
        <v>4925063</v>
      </c>
      <c r="F153" s="57" t="n">
        <f aca="false">B153*$I$4</f>
        <v>0</v>
      </c>
      <c r="G153" s="57" t="n">
        <f aca="false">C153*$I$4</f>
        <v>0</v>
      </c>
      <c r="H153" s="57" t="n">
        <f aca="false">D153*$I$4</f>
        <v>640258</v>
      </c>
      <c r="I153" s="57" t="n">
        <f aca="false">F153+G153+H153</f>
        <v>640258</v>
      </c>
    </row>
    <row r="154" customFormat="false" ht="11.25" hidden="false" customHeight="false" outlineLevel="0" collapsed="false">
      <c r="A154" s="56" t="s">
        <v>11</v>
      </c>
      <c r="B154" s="57" t="n">
        <v>0</v>
      </c>
      <c r="C154" s="57" t="n">
        <v>0</v>
      </c>
      <c r="D154" s="57" t="n">
        <v>1054177</v>
      </c>
      <c r="E154" s="57" t="n">
        <f aca="false">B154+C154+D154</f>
        <v>1054177</v>
      </c>
      <c r="F154" s="57" t="n">
        <f aca="false">B154*$I$4</f>
        <v>0</v>
      </c>
      <c r="G154" s="57" t="n">
        <f aca="false">C154*$I$4</f>
        <v>0</v>
      </c>
      <c r="H154" s="57" t="n">
        <f aca="false">D154*$I$4</f>
        <v>137043</v>
      </c>
      <c r="I154" s="57" t="n">
        <f aca="false">F154+G154+H154</f>
        <v>137043</v>
      </c>
    </row>
    <row r="155" customFormat="false" ht="11.25" hidden="false" customHeight="false" outlineLevel="0" collapsed="false">
      <c r="A155" s="56" t="s">
        <v>13</v>
      </c>
      <c r="B155" s="57" t="n">
        <v>0</v>
      </c>
      <c r="C155" s="57" t="n">
        <v>0</v>
      </c>
      <c r="D155" s="57" t="n">
        <v>168279</v>
      </c>
      <c r="E155" s="57" t="n">
        <f aca="false">B155+C155+D155</f>
        <v>168279</v>
      </c>
      <c r="F155" s="57" t="n">
        <f aca="false">B155*$I$4</f>
        <v>0</v>
      </c>
      <c r="G155" s="57" t="n">
        <f aca="false">C155*$I$4</f>
        <v>0</v>
      </c>
      <c r="H155" s="57" t="n">
        <f aca="false">D155*$I$4</f>
        <v>21876</v>
      </c>
      <c r="I155" s="57" t="n">
        <f aca="false">F155+G155+H155</f>
        <v>21876</v>
      </c>
    </row>
    <row r="156" customFormat="false" ht="11.25" hidden="false" customHeight="false" outlineLevel="0" collapsed="false">
      <c r="A156" s="56" t="s">
        <v>12</v>
      </c>
      <c r="B156" s="57" t="n">
        <v>0</v>
      </c>
      <c r="C156" s="57" t="n">
        <v>0</v>
      </c>
      <c r="D156" s="57" t="n">
        <v>2562171</v>
      </c>
      <c r="E156" s="57" t="n">
        <f aca="false">B156+C156+D156</f>
        <v>2562171</v>
      </c>
      <c r="F156" s="57" t="n">
        <f aca="false">B156*$I$4</f>
        <v>0</v>
      </c>
      <c r="G156" s="57" t="n">
        <f aca="false">C156*$I$4</f>
        <v>0</v>
      </c>
      <c r="H156" s="57" t="n">
        <f aca="false">D156*$I$4</f>
        <v>333082</v>
      </c>
      <c r="I156" s="57" t="n">
        <f aca="false">F156+G156+H156</f>
        <v>333082</v>
      </c>
    </row>
    <row r="157" customFormat="false" ht="22.5" hidden="false" customHeight="false" outlineLevel="0" collapsed="false">
      <c r="A157" s="54" t="s">
        <v>45</v>
      </c>
      <c r="B157" s="55" t="n">
        <v>0</v>
      </c>
      <c r="C157" s="55" t="n">
        <v>0</v>
      </c>
      <c r="D157" s="55" t="n">
        <v>17231953</v>
      </c>
      <c r="E157" s="55" t="n">
        <f aca="false">SUM(E158:E162)</f>
        <v>17231953</v>
      </c>
      <c r="F157" s="55" t="n">
        <f aca="false">SUM(F158:F162)</f>
        <v>0</v>
      </c>
      <c r="G157" s="55" t="n">
        <f aca="false">SUM(G158:G162)</f>
        <v>0</v>
      </c>
      <c r="H157" s="55" t="n">
        <f aca="false">SUM(H158:H162)</f>
        <v>2240154</v>
      </c>
      <c r="I157" s="55" t="n">
        <f aca="false">SUM(I158:I162)</f>
        <v>2240154</v>
      </c>
    </row>
    <row r="158" customFormat="false" ht="11.25" hidden="false" customHeight="false" outlineLevel="0" collapsed="false">
      <c r="A158" s="56" t="s">
        <v>14</v>
      </c>
      <c r="B158" s="57" t="n">
        <v>0</v>
      </c>
      <c r="C158" s="57" t="n">
        <v>0</v>
      </c>
      <c r="D158" s="57" t="n">
        <v>188552</v>
      </c>
      <c r="E158" s="57" t="n">
        <f aca="false">B158+C158+D158</f>
        <v>188552</v>
      </c>
      <c r="F158" s="57" t="n">
        <f aca="false">B158*$I$4</f>
        <v>0</v>
      </c>
      <c r="G158" s="57" t="n">
        <f aca="false">C158*$I$4</f>
        <v>0</v>
      </c>
      <c r="H158" s="57" t="n">
        <f aca="false">D158*$I$4</f>
        <v>24512</v>
      </c>
      <c r="I158" s="57" t="n">
        <f aca="false">F158+G158+H158</f>
        <v>24512</v>
      </c>
    </row>
    <row r="159" customFormat="false" ht="11.25" hidden="false" customHeight="false" outlineLevel="0" collapsed="false">
      <c r="A159" s="56" t="s">
        <v>10</v>
      </c>
      <c r="B159" s="57" t="n">
        <v>0</v>
      </c>
      <c r="C159" s="57" t="n">
        <v>0</v>
      </c>
      <c r="D159" s="57" t="n">
        <v>4768679</v>
      </c>
      <c r="E159" s="57" t="n">
        <f aca="false">B159+C159+D159</f>
        <v>4768679</v>
      </c>
      <c r="F159" s="57" t="n">
        <f aca="false">B159*$I$4</f>
        <v>0</v>
      </c>
      <c r="G159" s="57" t="n">
        <f aca="false">C159*$I$4</f>
        <v>0</v>
      </c>
      <c r="H159" s="57" t="n">
        <f aca="false">D159*$I$4</f>
        <v>619928</v>
      </c>
      <c r="I159" s="57" t="n">
        <f aca="false">F159+G159+H159</f>
        <v>619928</v>
      </c>
    </row>
    <row r="160" customFormat="false" ht="11.25" hidden="false" customHeight="false" outlineLevel="0" collapsed="false">
      <c r="A160" s="56" t="s">
        <v>11</v>
      </c>
      <c r="B160" s="57" t="n">
        <v>0</v>
      </c>
      <c r="C160" s="57" t="n">
        <v>0</v>
      </c>
      <c r="D160" s="57" t="n">
        <v>5721944</v>
      </c>
      <c r="E160" s="57" t="n">
        <f aca="false">B160+C160+D160</f>
        <v>5721944</v>
      </c>
      <c r="F160" s="57" t="n">
        <f aca="false">B160*$I$4</f>
        <v>0</v>
      </c>
      <c r="G160" s="57" t="n">
        <f aca="false">C160*$I$4</f>
        <v>0</v>
      </c>
      <c r="H160" s="57" t="n">
        <f aca="false">D160*$I$4</f>
        <v>743853</v>
      </c>
      <c r="I160" s="57" t="n">
        <f aca="false">F160+G160+H160</f>
        <v>743853</v>
      </c>
    </row>
    <row r="161" customFormat="false" ht="11.25" hidden="false" customHeight="false" outlineLevel="0" collapsed="false">
      <c r="A161" s="56" t="s">
        <v>13</v>
      </c>
      <c r="B161" s="57" t="n">
        <v>0</v>
      </c>
      <c r="C161" s="57" t="n">
        <v>0</v>
      </c>
      <c r="D161" s="57" t="n">
        <v>43187</v>
      </c>
      <c r="E161" s="57" t="n">
        <f aca="false">B161+C161+D161</f>
        <v>43187</v>
      </c>
      <c r="F161" s="57" t="n">
        <f aca="false">B161*$I$4</f>
        <v>0</v>
      </c>
      <c r="G161" s="57" t="n">
        <f aca="false">C161*$I$4</f>
        <v>0</v>
      </c>
      <c r="H161" s="57" t="n">
        <f aca="false">D161*$I$4</f>
        <v>5614</v>
      </c>
      <c r="I161" s="57" t="n">
        <f aca="false">F161+G161+H161</f>
        <v>5614</v>
      </c>
    </row>
    <row r="162" customFormat="false" ht="11.25" hidden="false" customHeight="false" outlineLevel="0" collapsed="false">
      <c r="A162" s="56" t="s">
        <v>12</v>
      </c>
      <c r="B162" s="57" t="n">
        <v>0</v>
      </c>
      <c r="C162" s="57" t="n">
        <v>0</v>
      </c>
      <c r="D162" s="57" t="n">
        <v>6509591</v>
      </c>
      <c r="E162" s="57" t="n">
        <f aca="false">B162+C162+D162</f>
        <v>6509591</v>
      </c>
      <c r="F162" s="57" t="n">
        <f aca="false">B162*$I$4</f>
        <v>0</v>
      </c>
      <c r="G162" s="57" t="n">
        <f aca="false">C162*$I$4</f>
        <v>0</v>
      </c>
      <c r="H162" s="57" t="n">
        <f aca="false">D162*$I$4</f>
        <v>846247</v>
      </c>
      <c r="I162" s="57" t="n">
        <f aca="false">F162+G162+H162</f>
        <v>846247</v>
      </c>
    </row>
    <row r="163" customFormat="false" ht="11.25" hidden="false" customHeight="false" outlineLevel="0" collapsed="false">
      <c r="A163" s="54" t="s">
        <v>46</v>
      </c>
      <c r="B163" s="55" t="n">
        <v>0</v>
      </c>
      <c r="C163" s="55" t="n">
        <v>0</v>
      </c>
      <c r="D163" s="55" t="n">
        <v>6033282</v>
      </c>
      <c r="E163" s="55" t="n">
        <f aca="false">SUM(E164:E168)</f>
        <v>6033283</v>
      </c>
      <c r="F163" s="55" t="n">
        <f aca="false">SUM(F164:F168)</f>
        <v>0</v>
      </c>
      <c r="G163" s="55" t="n">
        <f aca="false">SUM(G164:G168)</f>
        <v>0</v>
      </c>
      <c r="H163" s="55" t="n">
        <f aca="false">SUM(H164:H168)</f>
        <v>784328</v>
      </c>
      <c r="I163" s="55" t="n">
        <f aca="false">SUM(I164:I168)</f>
        <v>784328</v>
      </c>
    </row>
    <row r="164" customFormat="false" ht="11.25" hidden="false" customHeight="false" outlineLevel="0" collapsed="false">
      <c r="A164" s="56" t="s">
        <v>14</v>
      </c>
      <c r="B164" s="57" t="n">
        <v>0</v>
      </c>
      <c r="C164" s="57" t="n">
        <v>0</v>
      </c>
      <c r="D164" s="57" t="n">
        <v>109689</v>
      </c>
      <c r="E164" s="57" t="n">
        <f aca="false">B164+C164+D164</f>
        <v>109689</v>
      </c>
      <c r="F164" s="57" t="n">
        <f aca="false">B164*$I$4</f>
        <v>0</v>
      </c>
      <c r="G164" s="57" t="n">
        <f aca="false">C164*$I$4</f>
        <v>0</v>
      </c>
      <c r="H164" s="57" t="n">
        <f aca="false">D164*$I$4</f>
        <v>14260</v>
      </c>
      <c r="I164" s="57" t="n">
        <f aca="false">F164+G164+H164</f>
        <v>14260</v>
      </c>
    </row>
    <row r="165" customFormat="false" ht="11.25" hidden="false" customHeight="false" outlineLevel="0" collapsed="false">
      <c r="A165" s="56" t="s">
        <v>10</v>
      </c>
      <c r="B165" s="57" t="n">
        <v>0</v>
      </c>
      <c r="C165" s="57" t="n">
        <v>0</v>
      </c>
      <c r="D165" s="57" t="n">
        <v>3205167</v>
      </c>
      <c r="E165" s="57" t="n">
        <f aca="false">B165+C165+D165</f>
        <v>3205167</v>
      </c>
      <c r="F165" s="57" t="n">
        <f aca="false">B165*$I$4</f>
        <v>0</v>
      </c>
      <c r="G165" s="57" t="n">
        <f aca="false">C165*$I$4</f>
        <v>0</v>
      </c>
      <c r="H165" s="57" t="n">
        <f aca="false">D165*$I$4</f>
        <v>416672</v>
      </c>
      <c r="I165" s="57" t="n">
        <f aca="false">F165+G165+H165</f>
        <v>416672</v>
      </c>
    </row>
    <row r="166" customFormat="false" ht="11.25" hidden="false" customHeight="false" outlineLevel="0" collapsed="false">
      <c r="A166" s="56" t="s">
        <v>11</v>
      </c>
      <c r="B166" s="57" t="n">
        <v>0</v>
      </c>
      <c r="C166" s="57" t="n">
        <v>0</v>
      </c>
      <c r="D166" s="57" t="n">
        <v>1733150</v>
      </c>
      <c r="E166" s="57" t="n">
        <f aca="false">B166+C166+D166</f>
        <v>1733150</v>
      </c>
      <c r="F166" s="57" t="n">
        <f aca="false">B166*$I$4</f>
        <v>0</v>
      </c>
      <c r="G166" s="57" t="n">
        <f aca="false">C166*$I$4</f>
        <v>0</v>
      </c>
      <c r="H166" s="57" t="n">
        <f aca="false">D166*$I$4</f>
        <v>225310</v>
      </c>
      <c r="I166" s="57" t="n">
        <f aca="false">F166+G166+H166</f>
        <v>225310</v>
      </c>
    </row>
    <row r="167" customFormat="false" ht="11.25" hidden="false" customHeight="false" outlineLevel="0" collapsed="false">
      <c r="A167" s="56" t="s">
        <v>13</v>
      </c>
      <c r="B167" s="57" t="n">
        <v>0</v>
      </c>
      <c r="C167" s="57" t="n">
        <v>0</v>
      </c>
      <c r="D167" s="57" t="n">
        <v>50014</v>
      </c>
      <c r="E167" s="57" t="n">
        <f aca="false">B167+C167+D167</f>
        <v>50014</v>
      </c>
      <c r="F167" s="57" t="n">
        <f aca="false">B167*$I$4</f>
        <v>0</v>
      </c>
      <c r="G167" s="57" t="n">
        <f aca="false">C167*$I$4</f>
        <v>0</v>
      </c>
      <c r="H167" s="57" t="n">
        <f aca="false">D167*$I$4</f>
        <v>6502</v>
      </c>
      <c r="I167" s="57" t="n">
        <f aca="false">F167+G167+H167</f>
        <v>6502</v>
      </c>
    </row>
    <row r="168" customFormat="false" ht="11.25" hidden="false" customHeight="false" outlineLevel="0" collapsed="false">
      <c r="A168" s="56" t="s">
        <v>12</v>
      </c>
      <c r="B168" s="57" t="n">
        <v>0</v>
      </c>
      <c r="C168" s="57" t="n">
        <v>0</v>
      </c>
      <c r="D168" s="57" t="n">
        <v>935263</v>
      </c>
      <c r="E168" s="57" t="n">
        <f aca="false">B168+C168+D168</f>
        <v>935263</v>
      </c>
      <c r="F168" s="57" t="n">
        <f aca="false">B168*$I$4</f>
        <v>0</v>
      </c>
      <c r="G168" s="57" t="n">
        <f aca="false">C168*$I$4</f>
        <v>0</v>
      </c>
      <c r="H168" s="57" t="n">
        <f aca="false">D168*$I$4</f>
        <v>121584</v>
      </c>
      <c r="I168" s="57" t="n">
        <f aca="false">F168+G168+H168</f>
        <v>121584</v>
      </c>
    </row>
    <row r="169" customFormat="false" ht="11.25" hidden="false" customHeight="false" outlineLevel="0" collapsed="false">
      <c r="A169" s="54" t="s">
        <v>47</v>
      </c>
      <c r="B169" s="55" t="n">
        <v>0</v>
      </c>
      <c r="C169" s="55" t="n">
        <v>0</v>
      </c>
      <c r="D169" s="55" t="n">
        <v>6750678</v>
      </c>
      <c r="E169" s="55" t="n">
        <f aca="false">SUM(E170:E174)</f>
        <v>6750678</v>
      </c>
      <c r="F169" s="55" t="n">
        <f aca="false">SUM(F170:F174)</f>
        <v>0</v>
      </c>
      <c r="G169" s="55" t="n">
        <f aca="false">SUM(G170:G174)</f>
        <v>0</v>
      </c>
      <c r="H169" s="55" t="n">
        <f aca="false">SUM(H170:H174)</f>
        <v>877588</v>
      </c>
      <c r="I169" s="55" t="n">
        <f aca="false">SUM(I170:I174)</f>
        <v>877588</v>
      </c>
    </row>
    <row r="170" customFormat="false" ht="11.25" hidden="false" customHeight="false" outlineLevel="0" collapsed="false">
      <c r="A170" s="56" t="s">
        <v>14</v>
      </c>
      <c r="B170" s="57" t="n">
        <v>0</v>
      </c>
      <c r="C170" s="57" t="n">
        <v>0</v>
      </c>
      <c r="D170" s="57" t="n">
        <v>6213803</v>
      </c>
      <c r="E170" s="57" t="n">
        <f aca="false">B170+C170+D170</f>
        <v>6213803</v>
      </c>
      <c r="F170" s="57" t="n">
        <f aca="false">B170*$I$4</f>
        <v>0</v>
      </c>
      <c r="G170" s="57" t="n">
        <f aca="false">C170*$I$4</f>
        <v>0</v>
      </c>
      <c r="H170" s="57" t="n">
        <f aca="false">D170*$I$4</f>
        <v>807794</v>
      </c>
      <c r="I170" s="57" t="n">
        <f aca="false">F170+G170+H170</f>
        <v>807794</v>
      </c>
    </row>
    <row r="171" customFormat="false" ht="11.25" hidden="false" customHeight="false" outlineLevel="0" collapsed="false">
      <c r="A171" s="56" t="s">
        <v>10</v>
      </c>
      <c r="B171" s="57" t="n">
        <v>0</v>
      </c>
      <c r="C171" s="57" t="n">
        <v>0</v>
      </c>
      <c r="D171" s="57" t="n">
        <v>8315</v>
      </c>
      <c r="E171" s="57" t="n">
        <f aca="false">B171+C171+D171</f>
        <v>8315</v>
      </c>
      <c r="F171" s="57" t="n">
        <f aca="false">B171*$I$4</f>
        <v>0</v>
      </c>
      <c r="G171" s="57" t="n">
        <f aca="false">C171*$I$4</f>
        <v>0</v>
      </c>
      <c r="H171" s="57" t="n">
        <f aca="false">D171*$I$4</f>
        <v>1081</v>
      </c>
      <c r="I171" s="57" t="n">
        <f aca="false">F171+G171+H171</f>
        <v>1081</v>
      </c>
    </row>
    <row r="172" customFormat="false" ht="11.25" hidden="false" customHeight="false" outlineLevel="0" collapsed="false">
      <c r="A172" s="56" t="s">
        <v>11</v>
      </c>
      <c r="B172" s="57" t="n">
        <v>0</v>
      </c>
      <c r="C172" s="57" t="n">
        <v>0</v>
      </c>
      <c r="D172" s="57" t="n">
        <v>208922</v>
      </c>
      <c r="E172" s="57" t="n">
        <f aca="false">B172+C172+D172</f>
        <v>208922</v>
      </c>
      <c r="F172" s="57" t="n">
        <f aca="false">B172*$I$4</f>
        <v>0</v>
      </c>
      <c r="G172" s="57" t="n">
        <f aca="false">C172*$I$4</f>
        <v>0</v>
      </c>
      <c r="H172" s="57" t="n">
        <f aca="false">D172*$I$4</f>
        <v>27160</v>
      </c>
      <c r="I172" s="57" t="n">
        <f aca="false">F172+G172+H172</f>
        <v>27160</v>
      </c>
    </row>
    <row r="173" customFormat="false" ht="11.25" hidden="false" customHeight="false" outlineLevel="0" collapsed="false">
      <c r="A173" s="56" t="s">
        <v>13</v>
      </c>
      <c r="B173" s="57" t="n">
        <v>0</v>
      </c>
      <c r="C173" s="57" t="n">
        <v>0</v>
      </c>
      <c r="D173" s="57" t="n">
        <v>0</v>
      </c>
      <c r="E173" s="57" t="n">
        <f aca="false">B173+C173+D173</f>
        <v>0</v>
      </c>
      <c r="F173" s="57" t="n">
        <f aca="false">B173*$I$4</f>
        <v>0</v>
      </c>
      <c r="G173" s="57" t="n">
        <f aca="false">C173*$I$4</f>
        <v>0</v>
      </c>
      <c r="H173" s="57" t="n">
        <f aca="false">D173*$I$4</f>
        <v>0</v>
      </c>
      <c r="I173" s="57" t="n">
        <f aca="false">F173+G173+H173</f>
        <v>0</v>
      </c>
    </row>
    <row r="174" customFormat="false" ht="11.25" hidden="false" customHeight="false" outlineLevel="0" collapsed="false">
      <c r="A174" s="56" t="s">
        <v>12</v>
      </c>
      <c r="B174" s="57" t="n">
        <v>0</v>
      </c>
      <c r="C174" s="57" t="n">
        <v>0</v>
      </c>
      <c r="D174" s="57" t="n">
        <v>319638</v>
      </c>
      <c r="E174" s="57" t="n">
        <f aca="false">B174+C174+D174</f>
        <v>319638</v>
      </c>
      <c r="F174" s="57" t="n">
        <f aca="false">B174*$I$4</f>
        <v>0</v>
      </c>
      <c r="G174" s="57" t="n">
        <f aca="false">C174*$I$4</f>
        <v>0</v>
      </c>
      <c r="H174" s="57" t="n">
        <f aca="false">D174*$I$4</f>
        <v>41553</v>
      </c>
      <c r="I174" s="57" t="n">
        <f aca="false">F174+G174+H174</f>
        <v>41553</v>
      </c>
    </row>
    <row r="175" customFormat="false" ht="11.25" hidden="false" customHeight="false" outlineLevel="0" collapsed="false">
      <c r="A175" s="54" t="s">
        <v>48</v>
      </c>
      <c r="B175" s="55" t="n">
        <v>0</v>
      </c>
      <c r="C175" s="55" t="n">
        <v>11088877</v>
      </c>
      <c r="D175" s="55" t="n">
        <v>7081295</v>
      </c>
      <c r="E175" s="55" t="n">
        <f aca="false">SUM(E176:E180)</f>
        <v>18170173</v>
      </c>
      <c r="F175" s="55" t="n">
        <f aca="false">SUM(F176:F180)</f>
        <v>0</v>
      </c>
      <c r="G175" s="55" t="n">
        <f aca="false">SUM(G176:G180)</f>
        <v>1441555</v>
      </c>
      <c r="H175" s="55" t="n">
        <f aca="false">SUM(H176:H180)</f>
        <v>920569</v>
      </c>
      <c r="I175" s="55" t="n">
        <f aca="false">SUM(I176:I180)</f>
        <v>2362124</v>
      </c>
    </row>
    <row r="176" customFormat="false" ht="11.25" hidden="false" customHeight="false" outlineLevel="0" collapsed="false">
      <c r="A176" s="56" t="s">
        <v>14</v>
      </c>
      <c r="B176" s="57" t="n">
        <v>0</v>
      </c>
      <c r="C176" s="57" t="n">
        <v>815605</v>
      </c>
      <c r="D176" s="57" t="n">
        <v>339501</v>
      </c>
      <c r="E176" s="57" t="n">
        <f aca="false">B176+C176+D176</f>
        <v>1155106</v>
      </c>
      <c r="F176" s="57" t="n">
        <f aca="false">B176*$I$4</f>
        <v>0</v>
      </c>
      <c r="G176" s="57" t="n">
        <f aca="false">C176*$I$4</f>
        <v>106029</v>
      </c>
      <c r="H176" s="57" t="n">
        <f aca="false">D176*$I$4</f>
        <v>44135</v>
      </c>
      <c r="I176" s="57" t="n">
        <f aca="false">F176+G176+H176</f>
        <v>150164</v>
      </c>
    </row>
    <row r="177" customFormat="false" ht="11.25" hidden="false" customHeight="false" outlineLevel="0" collapsed="false">
      <c r="A177" s="56" t="s">
        <v>10</v>
      </c>
      <c r="B177" s="57" t="n">
        <v>0</v>
      </c>
      <c r="C177" s="57" t="n">
        <v>4988620</v>
      </c>
      <c r="D177" s="57" t="n">
        <v>2821697</v>
      </c>
      <c r="E177" s="57" t="n">
        <f aca="false">B177+C177+D177</f>
        <v>7810317</v>
      </c>
      <c r="F177" s="57" t="n">
        <f aca="false">B177*$I$4</f>
        <v>0</v>
      </c>
      <c r="G177" s="57" t="n">
        <f aca="false">C177*$I$4</f>
        <v>648521</v>
      </c>
      <c r="H177" s="57" t="n">
        <f aca="false">D177*$I$4</f>
        <v>366821</v>
      </c>
      <c r="I177" s="57" t="n">
        <f aca="false">F177+G177+H177</f>
        <v>1015342</v>
      </c>
    </row>
    <row r="178" customFormat="false" ht="11.25" hidden="false" customHeight="false" outlineLevel="0" collapsed="false">
      <c r="A178" s="56" t="s">
        <v>11</v>
      </c>
      <c r="B178" s="57" t="n">
        <v>0</v>
      </c>
      <c r="C178" s="57" t="n">
        <v>69607</v>
      </c>
      <c r="D178" s="57" t="n">
        <v>37049</v>
      </c>
      <c r="E178" s="57" t="n">
        <f aca="false">B178+C178+D178</f>
        <v>106656</v>
      </c>
      <c r="F178" s="57" t="n">
        <f aca="false">B178*$I$4</f>
        <v>0</v>
      </c>
      <c r="G178" s="57" t="n">
        <f aca="false">C178*$I$4</f>
        <v>9049</v>
      </c>
      <c r="H178" s="57" t="n">
        <f aca="false">D178*$I$4</f>
        <v>4816</v>
      </c>
      <c r="I178" s="57" t="n">
        <f aca="false">F178+G178+H178</f>
        <v>13865</v>
      </c>
    </row>
    <row r="179" customFormat="false" ht="11.25" hidden="false" customHeight="false" outlineLevel="0" collapsed="false">
      <c r="A179" s="56" t="s">
        <v>13</v>
      </c>
      <c r="B179" s="57" t="n">
        <v>0</v>
      </c>
      <c r="C179" s="57" t="n">
        <v>4309390</v>
      </c>
      <c r="D179" s="57" t="n">
        <v>3064752</v>
      </c>
      <c r="E179" s="57" t="n">
        <f aca="false">B179+C179+D179</f>
        <v>7374142</v>
      </c>
      <c r="F179" s="57" t="n">
        <f aca="false">B179*$I$4</f>
        <v>0</v>
      </c>
      <c r="G179" s="57" t="n">
        <f aca="false">C179*$I$4</f>
        <v>560221</v>
      </c>
      <c r="H179" s="57" t="n">
        <f aca="false">D179*$I$4</f>
        <v>398418</v>
      </c>
      <c r="I179" s="57" t="n">
        <f aca="false">F179+G179+H179</f>
        <v>958639</v>
      </c>
    </row>
    <row r="180" customFormat="false" ht="11.25" hidden="false" customHeight="false" outlineLevel="0" collapsed="false">
      <c r="A180" s="56" t="s">
        <v>12</v>
      </c>
      <c r="B180" s="57" t="n">
        <v>0</v>
      </c>
      <c r="C180" s="57" t="n">
        <v>905655</v>
      </c>
      <c r="D180" s="57" t="n">
        <v>818297</v>
      </c>
      <c r="E180" s="57" t="n">
        <f aca="false">B180+C180+D180</f>
        <v>1723952</v>
      </c>
      <c r="F180" s="57" t="n">
        <f aca="false">B180*$I$4</f>
        <v>0</v>
      </c>
      <c r="G180" s="57" t="n">
        <f aca="false">C180*$I$4</f>
        <v>117735</v>
      </c>
      <c r="H180" s="57" t="n">
        <f aca="false">D180*$I$4</f>
        <v>106379</v>
      </c>
      <c r="I180" s="57" t="n">
        <f aca="false">F180+G180+H180</f>
        <v>224114</v>
      </c>
    </row>
    <row r="181" customFormat="false" ht="11.25" hidden="false" customHeight="false" outlineLevel="0" collapsed="false">
      <c r="A181" s="54" t="s">
        <v>49</v>
      </c>
      <c r="B181" s="55" t="n">
        <v>0</v>
      </c>
      <c r="C181" s="55" t="n">
        <v>0</v>
      </c>
      <c r="D181" s="55" t="n">
        <v>7700838</v>
      </c>
      <c r="E181" s="55" t="n">
        <f aca="false">SUM(E182:E186)</f>
        <v>7700839</v>
      </c>
      <c r="F181" s="55" t="n">
        <f aca="false">SUM(F182:F186)</f>
        <v>0</v>
      </c>
      <c r="G181" s="55" t="n">
        <f aca="false">SUM(G182:G186)</f>
        <v>0</v>
      </c>
      <c r="H181" s="55" t="n">
        <f aca="false">SUM(H182:H186)</f>
        <v>1001109</v>
      </c>
      <c r="I181" s="55" t="n">
        <f aca="false">SUM(I182:I186)</f>
        <v>1001109</v>
      </c>
    </row>
    <row r="182" customFormat="false" ht="11.25" hidden="false" customHeight="false" outlineLevel="0" collapsed="false">
      <c r="A182" s="56" t="s">
        <v>14</v>
      </c>
      <c r="B182" s="57" t="n">
        <v>0</v>
      </c>
      <c r="C182" s="57" t="n">
        <v>0</v>
      </c>
      <c r="D182" s="57" t="n">
        <v>590814</v>
      </c>
      <c r="E182" s="57" t="n">
        <f aca="false">B182+C182+D182</f>
        <v>590814</v>
      </c>
      <c r="F182" s="57" t="n">
        <f aca="false">B182*$I$4</f>
        <v>0</v>
      </c>
      <c r="G182" s="57" t="n">
        <f aca="false">C182*$I$4</f>
        <v>0</v>
      </c>
      <c r="H182" s="57" t="n">
        <f aca="false">D182*$I$4</f>
        <v>76806</v>
      </c>
      <c r="I182" s="57" t="n">
        <f aca="false">F182+G182+H182</f>
        <v>76806</v>
      </c>
    </row>
    <row r="183" customFormat="false" ht="11.25" hidden="false" customHeight="false" outlineLevel="0" collapsed="false">
      <c r="A183" s="56" t="s">
        <v>10</v>
      </c>
      <c r="B183" s="57" t="n">
        <v>0</v>
      </c>
      <c r="C183" s="57" t="n">
        <v>0</v>
      </c>
      <c r="D183" s="57" t="n">
        <v>2957284</v>
      </c>
      <c r="E183" s="57" t="n">
        <f aca="false">B183+C183+D183</f>
        <v>2957284</v>
      </c>
      <c r="F183" s="57" t="n">
        <f aca="false">B183*$I$4</f>
        <v>0</v>
      </c>
      <c r="G183" s="57" t="n">
        <f aca="false">C183*$I$4</f>
        <v>0</v>
      </c>
      <c r="H183" s="57" t="n">
        <f aca="false">D183*$I$4</f>
        <v>384447</v>
      </c>
      <c r="I183" s="57" t="n">
        <f aca="false">F183+G183+H183</f>
        <v>384447</v>
      </c>
    </row>
    <row r="184" customFormat="false" ht="11.25" hidden="false" customHeight="false" outlineLevel="0" collapsed="false">
      <c r="A184" s="56" t="s">
        <v>11</v>
      </c>
      <c r="B184" s="57" t="n">
        <v>0</v>
      </c>
      <c r="C184" s="57" t="n">
        <v>0</v>
      </c>
      <c r="D184" s="57" t="n">
        <v>10486</v>
      </c>
      <c r="E184" s="57" t="n">
        <f aca="false">B184+C184+D184</f>
        <v>10486</v>
      </c>
      <c r="F184" s="57" t="n">
        <f aca="false">B184*$I$4</f>
        <v>0</v>
      </c>
      <c r="G184" s="57" t="n">
        <f aca="false">C184*$I$4</f>
        <v>0</v>
      </c>
      <c r="H184" s="57" t="n">
        <f aca="false">D184*$I$4</f>
        <v>1363</v>
      </c>
      <c r="I184" s="57" t="n">
        <f aca="false">F184+G184+H184</f>
        <v>1363</v>
      </c>
    </row>
    <row r="185" customFormat="false" ht="11.25" hidden="false" customHeight="false" outlineLevel="0" collapsed="false">
      <c r="A185" s="56" t="s">
        <v>13</v>
      </c>
      <c r="B185" s="57" t="n">
        <v>0</v>
      </c>
      <c r="C185" s="57" t="n">
        <v>0</v>
      </c>
      <c r="D185" s="57" t="n">
        <v>3319690</v>
      </c>
      <c r="E185" s="57" t="n">
        <f aca="false">B185+C185+D185</f>
        <v>3319690</v>
      </c>
      <c r="F185" s="57" t="n">
        <f aca="false">B185*$I$4</f>
        <v>0</v>
      </c>
      <c r="G185" s="57" t="n">
        <f aca="false">C185*$I$4</f>
        <v>0</v>
      </c>
      <c r="H185" s="57" t="n">
        <f aca="false">D185*$I$4</f>
        <v>431560</v>
      </c>
      <c r="I185" s="57" t="n">
        <f aca="false">F185+G185+H185</f>
        <v>431560</v>
      </c>
    </row>
    <row r="186" customFormat="false" ht="11.25" hidden="false" customHeight="false" outlineLevel="0" collapsed="false">
      <c r="A186" s="56" t="s">
        <v>12</v>
      </c>
      <c r="B186" s="57" t="n">
        <v>0</v>
      </c>
      <c r="C186" s="57" t="n">
        <v>0</v>
      </c>
      <c r="D186" s="57" t="n">
        <v>822565</v>
      </c>
      <c r="E186" s="57" t="n">
        <f aca="false">B186+C186+D186</f>
        <v>822565</v>
      </c>
      <c r="F186" s="57" t="n">
        <f aca="false">B186*$I$4</f>
        <v>0</v>
      </c>
      <c r="G186" s="57" t="n">
        <f aca="false">C186*$I$4</f>
        <v>0</v>
      </c>
      <c r="H186" s="57" t="n">
        <f aca="false">D186*$I$4</f>
        <v>106933</v>
      </c>
      <c r="I186" s="57" t="n">
        <f aca="false">F186+G186+H186</f>
        <v>106933</v>
      </c>
    </row>
    <row r="187" customFormat="false" ht="22.5" hidden="false" customHeight="false" outlineLevel="0" collapsed="false">
      <c r="A187" s="54" t="s">
        <v>50</v>
      </c>
      <c r="B187" s="55" t="n">
        <v>1010811</v>
      </c>
      <c r="C187" s="55" t="n">
        <v>23276810</v>
      </c>
      <c r="D187" s="55" t="n">
        <v>29799249</v>
      </c>
      <c r="E187" s="55" t="n">
        <f aca="false">SUM(E188:E192)</f>
        <v>54086870</v>
      </c>
      <c r="F187" s="55" t="n">
        <f aca="false">SUM(F188:F192)</f>
        <v>131405</v>
      </c>
      <c r="G187" s="55" t="n">
        <f aca="false">SUM(G188:G192)</f>
        <v>3025985</v>
      </c>
      <c r="H187" s="55" t="n">
        <f aca="false">SUM(H188:H192)</f>
        <v>3873902</v>
      </c>
      <c r="I187" s="55" t="n">
        <f aca="false">SUM(I188:I192)</f>
        <v>7031292</v>
      </c>
    </row>
    <row r="188" customFormat="false" ht="11.25" hidden="false" customHeight="false" outlineLevel="0" collapsed="false">
      <c r="A188" s="56" t="s">
        <v>14</v>
      </c>
      <c r="B188" s="57" t="n">
        <v>342107</v>
      </c>
      <c r="C188" s="57" t="n">
        <v>3555729</v>
      </c>
      <c r="D188" s="57" t="n">
        <v>7346938</v>
      </c>
      <c r="E188" s="57" t="n">
        <f aca="false">B188+C188+D188</f>
        <v>11244774</v>
      </c>
      <c r="F188" s="57" t="n">
        <f aca="false">B188*$I$4</f>
        <v>44474</v>
      </c>
      <c r="G188" s="57" t="n">
        <f aca="false">C188*$I$4</f>
        <v>462245</v>
      </c>
      <c r="H188" s="57" t="n">
        <f aca="false">D188*$I$4</f>
        <v>955102</v>
      </c>
      <c r="I188" s="57" t="n">
        <f aca="false">F188+G188+H188</f>
        <v>1461821</v>
      </c>
    </row>
    <row r="189" customFormat="false" ht="11.25" hidden="false" customHeight="false" outlineLevel="0" collapsed="false">
      <c r="A189" s="56" t="s">
        <v>10</v>
      </c>
      <c r="B189" s="57" t="n">
        <v>363771</v>
      </c>
      <c r="C189" s="57" t="n">
        <v>11222911</v>
      </c>
      <c r="D189" s="57" t="n">
        <v>8819509</v>
      </c>
      <c r="E189" s="57" t="n">
        <f aca="false">B189+C189+D189</f>
        <v>20406191</v>
      </c>
      <c r="F189" s="57" t="n">
        <f aca="false">B189*$I$4</f>
        <v>47290</v>
      </c>
      <c r="G189" s="57" t="n">
        <f aca="false">C189*$I$4</f>
        <v>1458978</v>
      </c>
      <c r="H189" s="57" t="n">
        <f aca="false">D189*$I$4</f>
        <v>1146536</v>
      </c>
      <c r="I189" s="57" t="n">
        <f aca="false">F189+G189+H189</f>
        <v>2652804</v>
      </c>
    </row>
    <row r="190" customFormat="false" ht="11.25" hidden="false" customHeight="false" outlineLevel="0" collapsed="false">
      <c r="A190" s="56" t="s">
        <v>11</v>
      </c>
      <c r="B190" s="57" t="n">
        <v>0</v>
      </c>
      <c r="C190" s="57" t="n">
        <v>108156</v>
      </c>
      <c r="D190" s="57" t="n">
        <v>214588</v>
      </c>
      <c r="E190" s="57" t="n">
        <f aca="false">B190+C190+D190</f>
        <v>322744</v>
      </c>
      <c r="F190" s="57" t="n">
        <f aca="false">B190*$I$4</f>
        <v>0</v>
      </c>
      <c r="G190" s="57" t="n">
        <f aca="false">C190*$I$4</f>
        <v>14060</v>
      </c>
      <c r="H190" s="57" t="n">
        <f aca="false">D190*$I$4</f>
        <v>27896</v>
      </c>
      <c r="I190" s="57" t="n">
        <f aca="false">F190+G190+H190</f>
        <v>41956</v>
      </c>
    </row>
    <row r="191" customFormat="false" ht="11.25" hidden="false" customHeight="false" outlineLevel="0" collapsed="false">
      <c r="A191" s="56" t="s">
        <v>13</v>
      </c>
      <c r="B191" s="57" t="n">
        <v>304934</v>
      </c>
      <c r="C191" s="57" t="n">
        <v>6551258</v>
      </c>
      <c r="D191" s="57" t="n">
        <v>12197753</v>
      </c>
      <c r="E191" s="57" t="n">
        <f aca="false">B191+C191+D191</f>
        <v>19053945</v>
      </c>
      <c r="F191" s="57" t="n">
        <f aca="false">B191*$I$4</f>
        <v>39641</v>
      </c>
      <c r="G191" s="57" t="n">
        <f aca="false">C191*$I$4</f>
        <v>851664</v>
      </c>
      <c r="H191" s="57" t="n">
        <f aca="false">D191*$I$4</f>
        <v>1585708</v>
      </c>
      <c r="I191" s="57" t="n">
        <f aca="false">F191+G191+H191</f>
        <v>2477013</v>
      </c>
    </row>
    <row r="192" customFormat="false" ht="11.25" hidden="false" customHeight="false" outlineLevel="0" collapsed="false">
      <c r="A192" s="56" t="s">
        <v>12</v>
      </c>
      <c r="B192" s="57" t="n">
        <v>0</v>
      </c>
      <c r="C192" s="57" t="n">
        <v>1838756</v>
      </c>
      <c r="D192" s="57" t="n">
        <v>1220460</v>
      </c>
      <c r="E192" s="57" t="n">
        <f aca="false">B192+C192+D192</f>
        <v>3059216</v>
      </c>
      <c r="F192" s="57" t="n">
        <f aca="false">B192*$I$4</f>
        <v>0</v>
      </c>
      <c r="G192" s="57" t="n">
        <f aca="false">C192*$I$4</f>
        <v>239038</v>
      </c>
      <c r="H192" s="57" t="n">
        <f aca="false">D192*$I$4</f>
        <v>158660</v>
      </c>
      <c r="I192" s="57" t="n">
        <f aca="false">F192+G192+H192</f>
        <v>397698</v>
      </c>
    </row>
    <row r="193" customFormat="false" ht="11.25" hidden="false" customHeight="false" outlineLevel="0" collapsed="false">
      <c r="A193" s="54" t="s">
        <v>51</v>
      </c>
      <c r="B193" s="55" t="n">
        <v>0</v>
      </c>
      <c r="C193" s="55" t="n">
        <v>0</v>
      </c>
      <c r="D193" s="55" t="n">
        <v>6059616</v>
      </c>
      <c r="E193" s="55" t="n">
        <f aca="false">SUM(E194:E198)</f>
        <v>6059615</v>
      </c>
      <c r="F193" s="55" t="n">
        <f aca="false">SUM(F194:F198)</f>
        <v>0</v>
      </c>
      <c r="G193" s="55" t="n">
        <f aca="false">SUM(G194:G198)</f>
        <v>0</v>
      </c>
      <c r="H193" s="55" t="n">
        <f aca="false">SUM(H194:H198)</f>
        <v>787750</v>
      </c>
      <c r="I193" s="55" t="n">
        <f aca="false">SUM(I194:I198)</f>
        <v>787750</v>
      </c>
    </row>
    <row r="194" customFormat="false" ht="11.25" hidden="false" customHeight="false" outlineLevel="0" collapsed="false">
      <c r="A194" s="56" t="s">
        <v>14</v>
      </c>
      <c r="B194" s="57" t="n">
        <v>0</v>
      </c>
      <c r="C194" s="57" t="n">
        <v>0</v>
      </c>
      <c r="D194" s="57" t="n">
        <v>24429</v>
      </c>
      <c r="E194" s="57" t="n">
        <f aca="false">B194+C194+D194</f>
        <v>24429</v>
      </c>
      <c r="F194" s="57" t="n">
        <f aca="false">B194*$I$4</f>
        <v>0</v>
      </c>
      <c r="G194" s="57" t="n">
        <f aca="false">C194*$I$4</f>
        <v>0</v>
      </c>
      <c r="H194" s="57" t="n">
        <f aca="false">D194*$I$4</f>
        <v>3176</v>
      </c>
      <c r="I194" s="57" t="n">
        <f aca="false">F194+G194+H194</f>
        <v>3176</v>
      </c>
    </row>
    <row r="195" customFormat="false" ht="11.25" hidden="false" customHeight="false" outlineLevel="0" collapsed="false">
      <c r="A195" s="56" t="s">
        <v>10</v>
      </c>
      <c r="B195" s="57" t="n">
        <v>0</v>
      </c>
      <c r="C195" s="57" t="n">
        <v>0</v>
      </c>
      <c r="D195" s="57" t="n">
        <v>18606</v>
      </c>
      <c r="E195" s="57" t="n">
        <f aca="false">B195+C195+D195</f>
        <v>18606</v>
      </c>
      <c r="F195" s="57" t="n">
        <f aca="false">B195*$I$4</f>
        <v>0</v>
      </c>
      <c r="G195" s="57" t="n">
        <f aca="false">C195*$I$4</f>
        <v>0</v>
      </c>
      <c r="H195" s="57" t="n">
        <f aca="false">D195*$I$4</f>
        <v>2419</v>
      </c>
      <c r="I195" s="57" t="n">
        <f aca="false">F195+G195+H195</f>
        <v>2419</v>
      </c>
    </row>
    <row r="196" customFormat="false" ht="11.25" hidden="false" customHeight="false" outlineLevel="0" collapsed="false">
      <c r="A196" s="56" t="s">
        <v>11</v>
      </c>
      <c r="B196" s="57" t="n">
        <v>0</v>
      </c>
      <c r="C196" s="57" t="n">
        <v>0</v>
      </c>
      <c r="D196" s="57" t="n">
        <v>26594</v>
      </c>
      <c r="E196" s="57" t="n">
        <f aca="false">B196+C196+D196</f>
        <v>26594</v>
      </c>
      <c r="F196" s="57" t="n">
        <f aca="false">B196*$I$4</f>
        <v>0</v>
      </c>
      <c r="G196" s="57" t="n">
        <f aca="false">C196*$I$4</f>
        <v>0</v>
      </c>
      <c r="H196" s="57" t="n">
        <f aca="false">D196*$I$4</f>
        <v>3457</v>
      </c>
      <c r="I196" s="57" t="n">
        <f aca="false">F196+G196+H196</f>
        <v>3457</v>
      </c>
    </row>
    <row r="197" customFormat="false" ht="11.25" hidden="false" customHeight="false" outlineLevel="0" collapsed="false">
      <c r="A197" s="56" t="s">
        <v>13</v>
      </c>
      <c r="B197" s="57" t="n">
        <v>0</v>
      </c>
      <c r="C197" s="57" t="n">
        <v>0</v>
      </c>
      <c r="D197" s="57" t="n">
        <v>3257353</v>
      </c>
      <c r="E197" s="57" t="n">
        <f aca="false">B197+C197+D197</f>
        <v>3257353</v>
      </c>
      <c r="F197" s="57" t="n">
        <f aca="false">B197*$I$4</f>
        <v>0</v>
      </c>
      <c r="G197" s="57" t="n">
        <f aca="false">C197*$I$4</f>
        <v>0</v>
      </c>
      <c r="H197" s="57" t="n">
        <f aca="false">D197*$I$4</f>
        <v>423456</v>
      </c>
      <c r="I197" s="57" t="n">
        <f aca="false">F197+G197+H197</f>
        <v>423456</v>
      </c>
    </row>
    <row r="198" customFormat="false" ht="11.25" hidden="false" customHeight="false" outlineLevel="0" collapsed="false">
      <c r="A198" s="56" t="s">
        <v>12</v>
      </c>
      <c r="B198" s="57" t="n">
        <v>0</v>
      </c>
      <c r="C198" s="57" t="n">
        <v>0</v>
      </c>
      <c r="D198" s="57" t="n">
        <v>2732633</v>
      </c>
      <c r="E198" s="57" t="n">
        <f aca="false">B198+C198+D198</f>
        <v>2732633</v>
      </c>
      <c r="F198" s="57" t="n">
        <f aca="false">B198*$I$4</f>
        <v>0</v>
      </c>
      <c r="G198" s="57" t="n">
        <f aca="false">C198*$I$4</f>
        <v>0</v>
      </c>
      <c r="H198" s="57" t="n">
        <f aca="false">D198*$I$4</f>
        <v>355242</v>
      </c>
      <c r="I198" s="57" t="n">
        <f aca="false">F198+G198+H198</f>
        <v>355242</v>
      </c>
    </row>
    <row r="199" customFormat="false" ht="11.25" hidden="false" customHeight="false" outlineLevel="0" collapsed="false">
      <c r="A199" s="54" t="s">
        <v>52</v>
      </c>
      <c r="B199" s="55" t="n">
        <v>0</v>
      </c>
      <c r="C199" s="55" t="n">
        <v>0</v>
      </c>
      <c r="D199" s="55" t="n">
        <v>3828726</v>
      </c>
      <c r="E199" s="55" t="n">
        <f aca="false">SUM(E200:E204)</f>
        <v>3828726</v>
      </c>
      <c r="F199" s="55" t="n">
        <f aca="false">SUM(F200:F204)</f>
        <v>0</v>
      </c>
      <c r="G199" s="55" t="n">
        <f aca="false">SUM(G200:G204)</f>
        <v>0</v>
      </c>
      <c r="H199" s="55" t="n">
        <f aca="false">SUM(H200:H204)</f>
        <v>497734</v>
      </c>
      <c r="I199" s="55" t="n">
        <f aca="false">SUM(I200:I204)</f>
        <v>497734</v>
      </c>
    </row>
    <row r="200" customFormat="false" ht="11.25" hidden="false" customHeight="false" outlineLevel="0" collapsed="false">
      <c r="A200" s="56" t="s">
        <v>14</v>
      </c>
      <c r="B200" s="57" t="n">
        <v>0</v>
      </c>
      <c r="C200" s="57" t="n">
        <v>0</v>
      </c>
      <c r="D200" s="57" t="n">
        <v>27529</v>
      </c>
      <c r="E200" s="57" t="n">
        <f aca="false">B200+C200+D200</f>
        <v>27529</v>
      </c>
      <c r="F200" s="57" t="n">
        <f aca="false">B200*$I$4</f>
        <v>0</v>
      </c>
      <c r="G200" s="57" t="n">
        <f aca="false">C200*$I$4</f>
        <v>0</v>
      </c>
      <c r="H200" s="57" t="n">
        <f aca="false">D200*$I$4</f>
        <v>3579</v>
      </c>
      <c r="I200" s="57" t="n">
        <f aca="false">F200+G200+H200</f>
        <v>3579</v>
      </c>
    </row>
    <row r="201" customFormat="false" ht="11.25" hidden="false" customHeight="false" outlineLevel="0" collapsed="false">
      <c r="A201" s="56" t="s">
        <v>10</v>
      </c>
      <c r="B201" s="57" t="n">
        <v>0</v>
      </c>
      <c r="C201" s="57" t="n">
        <v>0</v>
      </c>
      <c r="D201" s="57" t="n">
        <v>3277187</v>
      </c>
      <c r="E201" s="57" t="n">
        <f aca="false">B201+C201+D201</f>
        <v>3277187</v>
      </c>
      <c r="F201" s="57" t="n">
        <f aca="false">B201*$I$4</f>
        <v>0</v>
      </c>
      <c r="G201" s="57" t="n">
        <f aca="false">C201*$I$4</f>
        <v>0</v>
      </c>
      <c r="H201" s="57" t="n">
        <f aca="false">D201*$I$4</f>
        <v>426034</v>
      </c>
      <c r="I201" s="57" t="n">
        <f aca="false">F201+G201+H201</f>
        <v>426034</v>
      </c>
    </row>
    <row r="202" customFormat="false" ht="11.25" hidden="false" customHeight="false" outlineLevel="0" collapsed="false">
      <c r="A202" s="56" t="s">
        <v>11</v>
      </c>
      <c r="B202" s="57" t="n">
        <v>0</v>
      </c>
      <c r="C202" s="57" t="n">
        <v>0</v>
      </c>
      <c r="D202" s="57" t="n">
        <v>8924</v>
      </c>
      <c r="E202" s="57" t="n">
        <f aca="false">B202+C202+D202</f>
        <v>8924</v>
      </c>
      <c r="F202" s="57" t="n">
        <f aca="false">B202*$I$4</f>
        <v>0</v>
      </c>
      <c r="G202" s="57" t="n">
        <f aca="false">C202*$I$4</f>
        <v>0</v>
      </c>
      <c r="H202" s="57" t="n">
        <f aca="false">D202*$I$4</f>
        <v>1160</v>
      </c>
      <c r="I202" s="57" t="n">
        <f aca="false">F202+G202+H202</f>
        <v>1160</v>
      </c>
    </row>
    <row r="203" customFormat="false" ht="11.25" hidden="false" customHeight="false" outlineLevel="0" collapsed="false">
      <c r="A203" s="56" t="s">
        <v>13</v>
      </c>
      <c r="B203" s="57" t="n">
        <v>0</v>
      </c>
      <c r="C203" s="57" t="n">
        <v>0</v>
      </c>
      <c r="D203" s="57" t="n">
        <v>8315</v>
      </c>
      <c r="E203" s="57" t="n">
        <f aca="false">B203+C203+D203</f>
        <v>8315</v>
      </c>
      <c r="F203" s="57" t="n">
        <f aca="false">B203*$I$4</f>
        <v>0</v>
      </c>
      <c r="G203" s="57" t="n">
        <f aca="false">C203*$I$4</f>
        <v>0</v>
      </c>
      <c r="H203" s="57" t="n">
        <f aca="false">D203*$I$4</f>
        <v>1081</v>
      </c>
      <c r="I203" s="57" t="n">
        <f aca="false">F203+G203+H203</f>
        <v>1081</v>
      </c>
    </row>
    <row r="204" customFormat="false" ht="11.25" hidden="false" customHeight="false" outlineLevel="0" collapsed="false">
      <c r="A204" s="56" t="s">
        <v>12</v>
      </c>
      <c r="B204" s="57" t="n">
        <v>0</v>
      </c>
      <c r="C204" s="57" t="n">
        <v>0</v>
      </c>
      <c r="D204" s="57" t="n">
        <v>506771</v>
      </c>
      <c r="E204" s="57" t="n">
        <f aca="false">B204+C204+D204</f>
        <v>506771</v>
      </c>
      <c r="F204" s="57" t="n">
        <f aca="false">B204*$I$4</f>
        <v>0</v>
      </c>
      <c r="G204" s="57" t="n">
        <f aca="false">C204*$I$4</f>
        <v>0</v>
      </c>
      <c r="H204" s="57" t="n">
        <f aca="false">D204*$I$4</f>
        <v>65880</v>
      </c>
      <c r="I204" s="57" t="n">
        <f aca="false">F204+G204+H204</f>
        <v>65880</v>
      </c>
    </row>
    <row r="205" customFormat="false" ht="11.25" hidden="false" customHeight="false" outlineLevel="0" collapsed="false">
      <c r="A205" s="54" t="s">
        <v>53</v>
      </c>
      <c r="B205" s="55" t="n">
        <v>0</v>
      </c>
      <c r="C205" s="55" t="n">
        <v>0</v>
      </c>
      <c r="D205" s="55" t="n">
        <v>3678725</v>
      </c>
      <c r="E205" s="55" t="n">
        <f aca="false">SUM(E206:E210)</f>
        <v>3678725</v>
      </c>
      <c r="F205" s="55" t="n">
        <f aca="false">SUM(F206:F210)</f>
        <v>0</v>
      </c>
      <c r="G205" s="55" t="n">
        <f aca="false">SUM(G206:G210)</f>
        <v>0</v>
      </c>
      <c r="H205" s="55" t="n">
        <f aca="false">SUM(H206:H210)</f>
        <v>478234</v>
      </c>
      <c r="I205" s="55" t="n">
        <f aca="false">SUM(I206:I210)</f>
        <v>478234</v>
      </c>
    </row>
    <row r="206" customFormat="false" ht="11.25" hidden="false" customHeight="false" outlineLevel="0" collapsed="false">
      <c r="A206" s="56" t="s">
        <v>14</v>
      </c>
      <c r="B206" s="57" t="n">
        <v>0</v>
      </c>
      <c r="C206" s="57" t="n">
        <v>0</v>
      </c>
      <c r="D206" s="57" t="n">
        <v>88661</v>
      </c>
      <c r="E206" s="57" t="n">
        <f aca="false">B206+C206+D206</f>
        <v>88661</v>
      </c>
      <c r="F206" s="57" t="n">
        <f aca="false">B206*$I$4</f>
        <v>0</v>
      </c>
      <c r="G206" s="57" t="n">
        <f aca="false">C206*$I$4</f>
        <v>0</v>
      </c>
      <c r="H206" s="57" t="n">
        <f aca="false">D206*$I$4</f>
        <v>11526</v>
      </c>
      <c r="I206" s="57" t="n">
        <f aca="false">F206+G206+H206</f>
        <v>11526</v>
      </c>
    </row>
    <row r="207" customFormat="false" ht="11.25" hidden="false" customHeight="false" outlineLevel="0" collapsed="false">
      <c r="A207" s="56" t="s">
        <v>10</v>
      </c>
      <c r="B207" s="57" t="n">
        <v>0</v>
      </c>
      <c r="C207" s="57" t="n">
        <v>0</v>
      </c>
      <c r="D207" s="57" t="n">
        <v>75633</v>
      </c>
      <c r="E207" s="57" t="n">
        <f aca="false">B207+C207+D207</f>
        <v>75633</v>
      </c>
      <c r="F207" s="57" t="n">
        <f aca="false">B207*$I$4</f>
        <v>0</v>
      </c>
      <c r="G207" s="57" t="n">
        <f aca="false">C207*$I$4</f>
        <v>0</v>
      </c>
      <c r="H207" s="57" t="n">
        <f aca="false">D207*$I$4</f>
        <v>9832</v>
      </c>
      <c r="I207" s="57" t="n">
        <f aca="false">F207+G207+H207</f>
        <v>9832</v>
      </c>
    </row>
    <row r="208" customFormat="false" ht="11.25" hidden="false" customHeight="false" outlineLevel="0" collapsed="false">
      <c r="A208" s="56" t="s">
        <v>11</v>
      </c>
      <c r="B208" s="57" t="n">
        <v>0</v>
      </c>
      <c r="C208" s="57" t="n">
        <v>0</v>
      </c>
      <c r="D208" s="57" t="n">
        <v>1139894</v>
      </c>
      <c r="E208" s="57" t="n">
        <f aca="false">B208+C208+D208</f>
        <v>1139894</v>
      </c>
      <c r="F208" s="57" t="n">
        <f aca="false">B208*$I$4</f>
        <v>0</v>
      </c>
      <c r="G208" s="57" t="n">
        <f aca="false">C208*$I$4</f>
        <v>0</v>
      </c>
      <c r="H208" s="57" t="n">
        <f aca="false">D208*$I$4</f>
        <v>148186</v>
      </c>
      <c r="I208" s="57" t="n">
        <f aca="false">F208+G208+H208</f>
        <v>148186</v>
      </c>
    </row>
    <row r="209" customFormat="false" ht="11.25" hidden="false" customHeight="false" outlineLevel="0" collapsed="false">
      <c r="A209" s="56" t="s">
        <v>13</v>
      </c>
      <c r="B209" s="57" t="n">
        <v>0</v>
      </c>
      <c r="C209" s="57" t="n">
        <v>0</v>
      </c>
      <c r="D209" s="57" t="n">
        <v>49836</v>
      </c>
      <c r="E209" s="57" t="n">
        <f aca="false">B209+C209+D209</f>
        <v>49836</v>
      </c>
      <c r="F209" s="57" t="n">
        <f aca="false">B209*$I$4</f>
        <v>0</v>
      </c>
      <c r="G209" s="57" t="n">
        <f aca="false">C209*$I$4</f>
        <v>0</v>
      </c>
      <c r="H209" s="57" t="n">
        <f aca="false">D209*$I$4</f>
        <v>6479</v>
      </c>
      <c r="I209" s="57" t="n">
        <f aca="false">F209+G209+H209</f>
        <v>6479</v>
      </c>
    </row>
    <row r="210" customFormat="false" ht="11.25" hidden="false" customHeight="false" outlineLevel="0" collapsed="false">
      <c r="A210" s="56" t="s">
        <v>12</v>
      </c>
      <c r="B210" s="57" t="n">
        <v>0</v>
      </c>
      <c r="C210" s="57" t="n">
        <v>0</v>
      </c>
      <c r="D210" s="57" t="n">
        <v>2324701</v>
      </c>
      <c r="E210" s="57" t="n">
        <f aca="false">B210+C210+D210</f>
        <v>2324701</v>
      </c>
      <c r="F210" s="57" t="n">
        <f aca="false">B210*$I$4</f>
        <v>0</v>
      </c>
      <c r="G210" s="57" t="n">
        <f aca="false">C210*$I$4</f>
        <v>0</v>
      </c>
      <c r="H210" s="57" t="n">
        <f aca="false">D210*$I$4</f>
        <v>302211</v>
      </c>
      <c r="I210" s="57" t="n">
        <f aca="false">F210+G210+H210</f>
        <v>302211</v>
      </c>
    </row>
    <row r="211" customFormat="false" ht="11.25" hidden="false" customHeight="false" outlineLevel="0" collapsed="false">
      <c r="A211" s="54" t="s">
        <v>54</v>
      </c>
      <c r="B211" s="55" t="n">
        <v>0</v>
      </c>
      <c r="C211" s="55" t="n">
        <v>0</v>
      </c>
      <c r="D211" s="55" t="n">
        <v>2099856</v>
      </c>
      <c r="E211" s="55" t="n">
        <f aca="false">SUM(E212:E216)</f>
        <v>2099855</v>
      </c>
      <c r="F211" s="55" t="n">
        <f aca="false">SUM(F212:F216)</f>
        <v>0</v>
      </c>
      <c r="G211" s="55" t="n">
        <f aca="false">SUM(G212:G216)</f>
        <v>0</v>
      </c>
      <c r="H211" s="55" t="n">
        <f aca="false">SUM(H212:H216)</f>
        <v>272981</v>
      </c>
      <c r="I211" s="55" t="n">
        <f aca="false">SUM(I212:I216)</f>
        <v>272981</v>
      </c>
    </row>
    <row r="212" customFormat="false" ht="11.25" hidden="false" customHeight="false" outlineLevel="0" collapsed="false">
      <c r="A212" s="56" t="s">
        <v>14</v>
      </c>
      <c r="B212" s="57" t="n">
        <v>0</v>
      </c>
      <c r="C212" s="57" t="n">
        <v>0</v>
      </c>
      <c r="D212" s="57" t="n">
        <v>3430</v>
      </c>
      <c r="E212" s="57" t="n">
        <f aca="false">B212+C212+D212</f>
        <v>3430</v>
      </c>
      <c r="F212" s="57" t="n">
        <f aca="false">B212*$I$4</f>
        <v>0</v>
      </c>
      <c r="G212" s="57" t="n">
        <f aca="false">C212*$I$4</f>
        <v>0</v>
      </c>
      <c r="H212" s="57" t="n">
        <f aca="false">D212*$I$4</f>
        <v>446</v>
      </c>
      <c r="I212" s="57" t="n">
        <f aca="false">F212+G212+H212</f>
        <v>446</v>
      </c>
    </row>
    <row r="213" customFormat="false" ht="11.25" hidden="false" customHeight="false" outlineLevel="0" collapsed="false">
      <c r="A213" s="56" t="s">
        <v>10</v>
      </c>
      <c r="B213" s="57" t="n">
        <v>0</v>
      </c>
      <c r="C213" s="57" t="n">
        <v>0</v>
      </c>
      <c r="D213" s="57" t="n">
        <v>9770</v>
      </c>
      <c r="E213" s="57" t="n">
        <f aca="false">B213+C213+D213</f>
        <v>9770</v>
      </c>
      <c r="F213" s="57" t="n">
        <f aca="false">B213*$I$4</f>
        <v>0</v>
      </c>
      <c r="G213" s="57" t="n">
        <f aca="false">C213*$I$4</f>
        <v>0</v>
      </c>
      <c r="H213" s="57" t="n">
        <f aca="false">D213*$I$4</f>
        <v>1270</v>
      </c>
      <c r="I213" s="57" t="n">
        <f aca="false">F213+G213+H213</f>
        <v>1270</v>
      </c>
    </row>
    <row r="214" customFormat="false" ht="11.25" hidden="false" customHeight="false" outlineLevel="0" collapsed="false">
      <c r="A214" s="56" t="s">
        <v>11</v>
      </c>
      <c r="B214" s="57" t="n">
        <v>0</v>
      </c>
      <c r="C214" s="57" t="n">
        <v>0</v>
      </c>
      <c r="D214" s="57" t="n">
        <v>745910</v>
      </c>
      <c r="E214" s="57" t="n">
        <f aca="false">B214+C214+D214</f>
        <v>745910</v>
      </c>
      <c r="F214" s="57" t="n">
        <f aca="false">B214*$I$4</f>
        <v>0</v>
      </c>
      <c r="G214" s="57" t="n">
        <f aca="false">C214*$I$4</f>
        <v>0</v>
      </c>
      <c r="H214" s="57" t="n">
        <f aca="false">D214*$I$4</f>
        <v>96968</v>
      </c>
      <c r="I214" s="57" t="n">
        <f aca="false">F214+G214+H214</f>
        <v>96968</v>
      </c>
    </row>
    <row r="215" customFormat="false" ht="11.25" hidden="false" customHeight="false" outlineLevel="0" collapsed="false">
      <c r="A215" s="56" t="s">
        <v>13</v>
      </c>
      <c r="B215" s="57" t="n">
        <v>0</v>
      </c>
      <c r="C215" s="57" t="n">
        <v>0</v>
      </c>
      <c r="D215" s="57" t="n">
        <v>0</v>
      </c>
      <c r="E215" s="57" t="n">
        <f aca="false">B215+C215+D215</f>
        <v>0</v>
      </c>
      <c r="F215" s="57" t="n">
        <f aca="false">B215*$I$4</f>
        <v>0</v>
      </c>
      <c r="G215" s="57" t="n">
        <f aca="false">C215*$I$4</f>
        <v>0</v>
      </c>
      <c r="H215" s="57" t="n">
        <f aca="false">D215*$I$4</f>
        <v>0</v>
      </c>
      <c r="I215" s="57" t="n">
        <f aca="false">F215+G215+H215</f>
        <v>0</v>
      </c>
    </row>
    <row r="216" customFormat="false" ht="11.25" hidden="false" customHeight="false" outlineLevel="0" collapsed="false">
      <c r="A216" s="56" t="s">
        <v>12</v>
      </c>
      <c r="B216" s="57" t="n">
        <v>0</v>
      </c>
      <c r="C216" s="57" t="n">
        <v>0</v>
      </c>
      <c r="D216" s="57" t="n">
        <v>1340745</v>
      </c>
      <c r="E216" s="57" t="n">
        <f aca="false">B216+C216+D216</f>
        <v>1340745</v>
      </c>
      <c r="F216" s="57" t="n">
        <f aca="false">B216*$I$4</f>
        <v>0</v>
      </c>
      <c r="G216" s="57" t="n">
        <f aca="false">C216*$I$4</f>
        <v>0</v>
      </c>
      <c r="H216" s="57" t="n">
        <f aca="false">D216*$I$4</f>
        <v>174297</v>
      </c>
      <c r="I216" s="57" t="n">
        <f aca="false">F216+G216+H216</f>
        <v>174297</v>
      </c>
    </row>
    <row r="217" customFormat="false" ht="11.25" hidden="false" customHeight="false" outlineLevel="0" collapsed="false">
      <c r="A217" s="54" t="s">
        <v>55</v>
      </c>
      <c r="B217" s="55" t="n">
        <v>0</v>
      </c>
      <c r="C217" s="55" t="n">
        <v>0</v>
      </c>
      <c r="D217" s="55" t="n">
        <v>4202708</v>
      </c>
      <c r="E217" s="55" t="n">
        <f aca="false">SUM(E218:E222)</f>
        <v>4202708</v>
      </c>
      <c r="F217" s="55" t="n">
        <f aca="false">SUM(F218:F222)</f>
        <v>0</v>
      </c>
      <c r="G217" s="55" t="n">
        <f aca="false">SUM(G218:G222)</f>
        <v>0</v>
      </c>
      <c r="H217" s="55" t="n">
        <f aca="false">SUM(H218:H222)</f>
        <v>546351</v>
      </c>
      <c r="I217" s="55" t="n">
        <f aca="false">SUM(I218:I222)</f>
        <v>546351</v>
      </c>
    </row>
    <row r="218" customFormat="false" ht="11.25" hidden="false" customHeight="false" outlineLevel="0" collapsed="false">
      <c r="A218" s="56" t="s">
        <v>14</v>
      </c>
      <c r="B218" s="57" t="n">
        <v>0</v>
      </c>
      <c r="C218" s="57" t="n">
        <v>0</v>
      </c>
      <c r="D218" s="57" t="n">
        <v>30508</v>
      </c>
      <c r="E218" s="57" t="n">
        <f aca="false">B218+C218+D218</f>
        <v>30508</v>
      </c>
      <c r="F218" s="57" t="n">
        <f aca="false">B218*$I$4</f>
        <v>0</v>
      </c>
      <c r="G218" s="57" t="n">
        <f aca="false">C218*$I$4</f>
        <v>0</v>
      </c>
      <c r="H218" s="57" t="n">
        <f aca="false">D218*$I$4</f>
        <v>3966</v>
      </c>
      <c r="I218" s="57" t="n">
        <f aca="false">F218+G218+H218</f>
        <v>3966</v>
      </c>
      <c r="J218" s="70"/>
      <c r="K218" s="70"/>
      <c r="L218" s="70"/>
      <c r="M218" s="70"/>
      <c r="N218" s="70"/>
      <c r="O218" s="70"/>
      <c r="P218" s="70"/>
      <c r="Q218" s="70"/>
      <c r="R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</row>
    <row r="219" customFormat="false" ht="11.25" hidden="false" customHeight="false" outlineLevel="0" collapsed="false">
      <c r="A219" s="56" t="s">
        <v>10</v>
      </c>
      <c r="B219" s="57" t="n">
        <v>0</v>
      </c>
      <c r="C219" s="57" t="n">
        <v>0</v>
      </c>
      <c r="D219" s="57" t="n">
        <v>53324</v>
      </c>
      <c r="E219" s="57" t="n">
        <f aca="false">B219+C219+D219</f>
        <v>53324</v>
      </c>
      <c r="F219" s="57" t="n">
        <f aca="false">B219*$I$4</f>
        <v>0</v>
      </c>
      <c r="G219" s="57" t="n">
        <f aca="false">C219*$I$4</f>
        <v>0</v>
      </c>
      <c r="H219" s="57" t="n">
        <f aca="false">D219*$I$4</f>
        <v>6932</v>
      </c>
      <c r="I219" s="57" t="n">
        <f aca="false">F219+G219+H219</f>
        <v>6932</v>
      </c>
      <c r="S219" s="70"/>
    </row>
    <row r="220" customFormat="false" ht="11.25" hidden="false" customHeight="false" outlineLevel="0" collapsed="false">
      <c r="A220" s="56" t="s">
        <v>11</v>
      </c>
      <c r="B220" s="57" t="n">
        <v>0</v>
      </c>
      <c r="C220" s="57" t="n">
        <v>0</v>
      </c>
      <c r="D220" s="57" t="n">
        <v>11226</v>
      </c>
      <c r="E220" s="57" t="n">
        <f aca="false">B220+C220+D220</f>
        <v>11226</v>
      </c>
      <c r="F220" s="57" t="n">
        <f aca="false">B220*$I$4</f>
        <v>0</v>
      </c>
      <c r="G220" s="57" t="n">
        <f aca="false">C220*$I$4</f>
        <v>0</v>
      </c>
      <c r="H220" s="57" t="n">
        <f aca="false">D220*$I$4</f>
        <v>1459</v>
      </c>
      <c r="I220" s="57" t="n">
        <f aca="false">F220+G220+H220</f>
        <v>1459</v>
      </c>
    </row>
    <row r="221" customFormat="false" ht="11.25" hidden="false" customHeight="false" outlineLevel="0" collapsed="false">
      <c r="A221" s="56" t="s">
        <v>13</v>
      </c>
      <c r="B221" s="57" t="n">
        <v>0</v>
      </c>
      <c r="C221" s="57" t="n">
        <v>0</v>
      </c>
      <c r="D221" s="57" t="n">
        <v>3129947</v>
      </c>
      <c r="E221" s="57" t="n">
        <f aca="false">B221+C221+D221</f>
        <v>3129947</v>
      </c>
      <c r="F221" s="57" t="n">
        <f aca="false">B221*$I$4</f>
        <v>0</v>
      </c>
      <c r="G221" s="57" t="n">
        <f aca="false">C221*$I$4</f>
        <v>0</v>
      </c>
      <c r="H221" s="57" t="n">
        <f aca="false">D221*$I$4</f>
        <v>406893</v>
      </c>
      <c r="I221" s="57" t="n">
        <f aca="false">F221+G221+H221</f>
        <v>406893</v>
      </c>
    </row>
    <row r="222" customFormat="false" ht="11.25" hidden="false" customHeight="false" outlineLevel="0" collapsed="false">
      <c r="A222" s="56" t="s">
        <v>12</v>
      </c>
      <c r="B222" s="57" t="n">
        <v>0</v>
      </c>
      <c r="C222" s="57" t="n">
        <v>0</v>
      </c>
      <c r="D222" s="57" t="n">
        <v>977703</v>
      </c>
      <c r="E222" s="57" t="n">
        <f aca="false">B222+C222+D222</f>
        <v>977703</v>
      </c>
      <c r="F222" s="57" t="n">
        <f aca="false">B222*$I$4</f>
        <v>0</v>
      </c>
      <c r="G222" s="57" t="n">
        <f aca="false">C222*$I$4</f>
        <v>0</v>
      </c>
      <c r="H222" s="57" t="n">
        <f aca="false">D222*$I$4</f>
        <v>127101</v>
      </c>
      <c r="I222" s="57" t="n">
        <f aca="false">F222+G222+H222</f>
        <v>127101</v>
      </c>
    </row>
    <row r="223" customFormat="false" ht="11.25" hidden="false" customHeight="false" outlineLevel="0" collapsed="false">
      <c r="A223" s="54" t="s">
        <v>56</v>
      </c>
      <c r="B223" s="55" t="n">
        <v>0</v>
      </c>
      <c r="C223" s="55" t="n">
        <v>0</v>
      </c>
      <c r="D223" s="55" t="n">
        <v>3085771</v>
      </c>
      <c r="E223" s="55" t="n">
        <f aca="false">SUM(E224:E228)</f>
        <v>3085771</v>
      </c>
      <c r="F223" s="55" t="n">
        <f aca="false">SUM(F224:F228)</f>
        <v>0</v>
      </c>
      <c r="G223" s="55" t="n">
        <f aca="false">SUM(G224:G228)</f>
        <v>0</v>
      </c>
      <c r="H223" s="55" t="n">
        <f aca="false">SUM(H224:H228)</f>
        <v>401150</v>
      </c>
      <c r="I223" s="55" t="n">
        <f aca="false">SUM(I224:I228)</f>
        <v>401150</v>
      </c>
    </row>
    <row r="224" customFormat="false" ht="11.25" hidden="false" customHeight="false" outlineLevel="0" collapsed="false">
      <c r="A224" s="56" t="s">
        <v>14</v>
      </c>
      <c r="B224" s="57" t="n">
        <v>0</v>
      </c>
      <c r="C224" s="57" t="n">
        <v>0</v>
      </c>
      <c r="D224" s="57" t="n">
        <v>3001627</v>
      </c>
      <c r="E224" s="57" t="n">
        <f aca="false">B224+C224+D224</f>
        <v>3001627</v>
      </c>
      <c r="F224" s="57" t="n">
        <f aca="false">B224*$I$4</f>
        <v>0</v>
      </c>
      <c r="G224" s="57" t="n">
        <f aca="false">C224*$I$4</f>
        <v>0</v>
      </c>
      <c r="H224" s="57" t="n">
        <f aca="false">D224*$I$4</f>
        <v>390212</v>
      </c>
      <c r="I224" s="57" t="n">
        <f aca="false">F224+G224+H224</f>
        <v>390212</v>
      </c>
    </row>
    <row r="225" customFormat="false" ht="11.25" hidden="false" customHeight="false" outlineLevel="0" collapsed="false">
      <c r="A225" s="56" t="s">
        <v>10</v>
      </c>
      <c r="B225" s="57" t="n">
        <v>0</v>
      </c>
      <c r="C225" s="57" t="n">
        <v>0</v>
      </c>
      <c r="D225" s="57" t="n">
        <v>56711</v>
      </c>
      <c r="E225" s="57" t="n">
        <f aca="false">B225+C225+D225</f>
        <v>56711</v>
      </c>
      <c r="F225" s="57" t="n">
        <f aca="false">B225*$I$4</f>
        <v>0</v>
      </c>
      <c r="G225" s="57" t="n">
        <f aca="false">C225*$I$4</f>
        <v>0</v>
      </c>
      <c r="H225" s="57" t="n">
        <f aca="false">D225*$I$4</f>
        <v>7372</v>
      </c>
      <c r="I225" s="57" t="n">
        <f aca="false">F225+G225+H225</f>
        <v>7372</v>
      </c>
    </row>
    <row r="226" customFormat="false" ht="11.25" hidden="false" customHeight="false" outlineLevel="0" collapsed="false">
      <c r="A226" s="56" t="s">
        <v>11</v>
      </c>
      <c r="B226" s="57" t="n">
        <v>0</v>
      </c>
      <c r="C226" s="57" t="n">
        <v>0</v>
      </c>
      <c r="D226" s="57" t="n">
        <v>18509</v>
      </c>
      <c r="E226" s="57" t="n">
        <f aca="false">B226+C226+D226</f>
        <v>18509</v>
      </c>
      <c r="F226" s="57" t="n">
        <f aca="false">B226*$I$4</f>
        <v>0</v>
      </c>
      <c r="G226" s="57" t="n">
        <f aca="false">C226*$I$4</f>
        <v>0</v>
      </c>
      <c r="H226" s="57" t="n">
        <f aca="false">D226*$I$4</f>
        <v>2406</v>
      </c>
      <c r="I226" s="57" t="n">
        <f aca="false">F226+G226+H226</f>
        <v>2406</v>
      </c>
    </row>
    <row r="227" customFormat="false" ht="11.25" hidden="false" customHeight="false" outlineLevel="0" collapsed="false">
      <c r="A227" s="56" t="s">
        <v>13</v>
      </c>
      <c r="B227" s="57" t="n">
        <v>0</v>
      </c>
      <c r="C227" s="57" t="n">
        <v>0</v>
      </c>
      <c r="D227" s="57" t="n">
        <v>0</v>
      </c>
      <c r="E227" s="57" t="n">
        <f aca="false">B227+C227+D227</f>
        <v>0</v>
      </c>
      <c r="F227" s="57" t="n">
        <f aca="false">B227*$I$4</f>
        <v>0</v>
      </c>
      <c r="G227" s="57" t="n">
        <f aca="false">C227*$I$4</f>
        <v>0</v>
      </c>
      <c r="H227" s="57" t="n">
        <f aca="false">D227*$I$4</f>
        <v>0</v>
      </c>
      <c r="I227" s="57" t="n">
        <f aca="false">F227+G227+H227</f>
        <v>0</v>
      </c>
    </row>
    <row r="228" customFormat="false" ht="11.25" hidden="false" customHeight="false" outlineLevel="0" collapsed="false">
      <c r="A228" s="56" t="s">
        <v>12</v>
      </c>
      <c r="B228" s="57" t="n">
        <v>0</v>
      </c>
      <c r="C228" s="57" t="n">
        <v>0</v>
      </c>
      <c r="D228" s="57" t="n">
        <v>8924</v>
      </c>
      <c r="E228" s="57" t="n">
        <f aca="false">B228+C228+D228</f>
        <v>8924</v>
      </c>
      <c r="F228" s="57" t="n">
        <f aca="false">B228*$I$4</f>
        <v>0</v>
      </c>
      <c r="G228" s="57" t="n">
        <f aca="false">C228*$I$4</f>
        <v>0</v>
      </c>
      <c r="H228" s="57" t="n">
        <f aca="false">D228*$I$4</f>
        <v>1160</v>
      </c>
      <c r="I228" s="57" t="n">
        <f aca="false">F228+G228+H228</f>
        <v>1160</v>
      </c>
    </row>
    <row r="229" customFormat="false" ht="11.25" hidden="false" customHeight="false" outlineLevel="0" collapsed="false">
      <c r="A229" s="54" t="s">
        <v>57</v>
      </c>
      <c r="B229" s="55" t="n">
        <v>0</v>
      </c>
      <c r="C229" s="55" t="n">
        <v>0</v>
      </c>
      <c r="D229" s="55" t="n">
        <v>10052118</v>
      </c>
      <c r="E229" s="55" t="n">
        <f aca="false">SUM(E230:E234)</f>
        <v>10052119</v>
      </c>
      <c r="F229" s="55" t="n">
        <f aca="false">SUM(F230:F234)</f>
        <v>0</v>
      </c>
      <c r="G229" s="55" t="n">
        <f aca="false">SUM(G230:G234)</f>
        <v>0</v>
      </c>
      <c r="H229" s="55" t="n">
        <f aca="false">SUM(H230:H234)</f>
        <v>1306775</v>
      </c>
      <c r="I229" s="55" t="n">
        <f aca="false">SUM(I230:I234)</f>
        <v>1306775</v>
      </c>
    </row>
    <row r="230" customFormat="false" ht="11.25" hidden="false" customHeight="false" outlineLevel="0" collapsed="false">
      <c r="A230" s="56" t="s">
        <v>14</v>
      </c>
      <c r="B230" s="57" t="n">
        <v>0</v>
      </c>
      <c r="C230" s="57" t="n">
        <v>0</v>
      </c>
      <c r="D230" s="57" t="n">
        <v>7838180</v>
      </c>
      <c r="E230" s="57" t="n">
        <f aca="false">B230+C230+D230</f>
        <v>7838180</v>
      </c>
      <c r="F230" s="57" t="n">
        <f aca="false">B230*$I$4</f>
        <v>0</v>
      </c>
      <c r="G230" s="57" t="n">
        <f aca="false">C230*$I$4</f>
        <v>0</v>
      </c>
      <c r="H230" s="57" t="n">
        <f aca="false">D230*$I$4</f>
        <v>1018963</v>
      </c>
      <c r="I230" s="57" t="n">
        <f aca="false">F230+G230+H230</f>
        <v>1018963</v>
      </c>
    </row>
    <row r="231" customFormat="false" ht="11.25" hidden="false" customHeight="false" outlineLevel="0" collapsed="false">
      <c r="A231" s="56" t="s">
        <v>10</v>
      </c>
      <c r="B231" s="57" t="n">
        <v>0</v>
      </c>
      <c r="C231" s="57" t="n">
        <v>0</v>
      </c>
      <c r="D231" s="57" t="n">
        <v>127008</v>
      </c>
      <c r="E231" s="57" t="n">
        <f aca="false">B231+C231+D231</f>
        <v>127008</v>
      </c>
      <c r="F231" s="57" t="n">
        <f aca="false">B231*$I$4</f>
        <v>0</v>
      </c>
      <c r="G231" s="57" t="n">
        <f aca="false">C231*$I$4</f>
        <v>0</v>
      </c>
      <c r="H231" s="57" t="n">
        <f aca="false">D231*$I$4</f>
        <v>16511</v>
      </c>
      <c r="I231" s="57" t="n">
        <f aca="false">F231+G231+H231</f>
        <v>16511</v>
      </c>
    </row>
    <row r="232" customFormat="false" ht="11.25" hidden="false" customHeight="false" outlineLevel="0" collapsed="false">
      <c r="A232" s="56" t="s">
        <v>11</v>
      </c>
      <c r="B232" s="57" t="n">
        <v>0</v>
      </c>
      <c r="C232" s="57" t="n">
        <v>0</v>
      </c>
      <c r="D232" s="57" t="n">
        <v>403435</v>
      </c>
      <c r="E232" s="57" t="n">
        <f aca="false">B232+C232+D232</f>
        <v>403435</v>
      </c>
      <c r="F232" s="57" t="n">
        <f aca="false">B232*$I$4</f>
        <v>0</v>
      </c>
      <c r="G232" s="57" t="n">
        <f aca="false">C232*$I$4</f>
        <v>0</v>
      </c>
      <c r="H232" s="57" t="n">
        <f aca="false">D232*$I$4</f>
        <v>52447</v>
      </c>
      <c r="I232" s="57" t="n">
        <f aca="false">F232+G232+H232</f>
        <v>52447</v>
      </c>
    </row>
    <row r="233" customFormat="false" ht="11.25" hidden="false" customHeight="false" outlineLevel="0" collapsed="false">
      <c r="A233" s="56" t="s">
        <v>13</v>
      </c>
      <c r="B233" s="57" t="n">
        <v>0</v>
      </c>
      <c r="C233" s="57" t="n">
        <v>0</v>
      </c>
      <c r="D233" s="57" t="n">
        <v>28465</v>
      </c>
      <c r="E233" s="57" t="n">
        <f aca="false">B233+C233+D233</f>
        <v>28465</v>
      </c>
      <c r="F233" s="57" t="n">
        <f aca="false">B233*$I$4</f>
        <v>0</v>
      </c>
      <c r="G233" s="57" t="n">
        <f aca="false">C233*$I$4</f>
        <v>0</v>
      </c>
      <c r="H233" s="57" t="n">
        <f aca="false">D233*$I$4</f>
        <v>3700</v>
      </c>
      <c r="I233" s="57" t="n">
        <f aca="false">F233+G233+H233</f>
        <v>3700</v>
      </c>
    </row>
    <row r="234" customFormat="false" ht="11.25" hidden="false" customHeight="false" outlineLevel="0" collapsed="false">
      <c r="A234" s="56" t="s">
        <v>12</v>
      </c>
      <c r="B234" s="57" t="n">
        <v>0</v>
      </c>
      <c r="C234" s="57" t="n">
        <v>0</v>
      </c>
      <c r="D234" s="57" t="n">
        <v>1655031</v>
      </c>
      <c r="E234" s="57" t="n">
        <f aca="false">B234+C234+D234</f>
        <v>1655031</v>
      </c>
      <c r="F234" s="57" t="n">
        <f aca="false">B234*$I$4</f>
        <v>0</v>
      </c>
      <c r="G234" s="57" t="n">
        <f aca="false">C234*$I$4</f>
        <v>0</v>
      </c>
      <c r="H234" s="57" t="n">
        <f aca="false">D234*$I$4</f>
        <v>215154</v>
      </c>
      <c r="I234" s="57" t="n">
        <f aca="false">F234+G234+H234</f>
        <v>215154</v>
      </c>
    </row>
    <row r="235" customFormat="false" ht="11.25" hidden="false" customHeight="false" outlineLevel="0" collapsed="false">
      <c r="A235" s="54" t="s">
        <v>58</v>
      </c>
      <c r="B235" s="55" t="n">
        <v>0</v>
      </c>
      <c r="C235" s="55" t="n">
        <v>0</v>
      </c>
      <c r="D235" s="55" t="n">
        <v>3737205</v>
      </c>
      <c r="E235" s="55" t="n">
        <f aca="false">SUM(E236:E240)</f>
        <v>3737205</v>
      </c>
      <c r="F235" s="55" t="n">
        <f aca="false">SUM(F236:F240)</f>
        <v>0</v>
      </c>
      <c r="G235" s="55" t="n">
        <f aca="false">SUM(G236:G240)</f>
        <v>0</v>
      </c>
      <c r="H235" s="55" t="n">
        <f aca="false">SUM(H236:H240)</f>
        <v>485837</v>
      </c>
      <c r="I235" s="55" t="n">
        <f aca="false">SUM(I236:I240)</f>
        <v>485837</v>
      </c>
    </row>
    <row r="236" customFormat="false" ht="11.25" hidden="false" customHeight="false" outlineLevel="0" collapsed="false">
      <c r="A236" s="56" t="s">
        <v>14</v>
      </c>
      <c r="B236" s="57" t="n">
        <v>0</v>
      </c>
      <c r="C236" s="57" t="n">
        <v>0</v>
      </c>
      <c r="D236" s="57" t="n">
        <v>54294</v>
      </c>
      <c r="E236" s="57" t="n">
        <f aca="false">B236+C236+D236</f>
        <v>54294</v>
      </c>
      <c r="F236" s="57" t="n">
        <f aca="false">B236*$I$4</f>
        <v>0</v>
      </c>
      <c r="G236" s="57" t="n">
        <f aca="false">C236*$I$4</f>
        <v>0</v>
      </c>
      <c r="H236" s="57" t="n">
        <f aca="false">D236*$I$4</f>
        <v>7058</v>
      </c>
      <c r="I236" s="57" t="n">
        <f aca="false">F236+G236+H236</f>
        <v>7058</v>
      </c>
    </row>
    <row r="237" customFormat="false" ht="11.25" hidden="false" customHeight="false" outlineLevel="0" collapsed="false">
      <c r="A237" s="56" t="s">
        <v>10</v>
      </c>
      <c r="B237" s="57" t="n">
        <v>0</v>
      </c>
      <c r="C237" s="57" t="n">
        <v>0</v>
      </c>
      <c r="D237" s="57" t="n">
        <v>103613</v>
      </c>
      <c r="E237" s="57" t="n">
        <f aca="false">B237+C237+D237</f>
        <v>103613</v>
      </c>
      <c r="F237" s="57" t="n">
        <f aca="false">B237*$I$4</f>
        <v>0</v>
      </c>
      <c r="G237" s="57" t="n">
        <f aca="false">C237*$I$4</f>
        <v>0</v>
      </c>
      <c r="H237" s="57" t="n">
        <f aca="false">D237*$I$4</f>
        <v>13470</v>
      </c>
      <c r="I237" s="57" t="n">
        <f aca="false">F237+G237+H237</f>
        <v>13470</v>
      </c>
    </row>
    <row r="238" customFormat="false" ht="11.25" hidden="false" customHeight="false" outlineLevel="0" collapsed="false">
      <c r="A238" s="56" t="s">
        <v>11</v>
      </c>
      <c r="B238" s="57" t="n">
        <v>0</v>
      </c>
      <c r="C238" s="57" t="n">
        <v>0</v>
      </c>
      <c r="D238" s="57" t="n">
        <v>19410</v>
      </c>
      <c r="E238" s="57" t="n">
        <f aca="false">B238+C238+D238</f>
        <v>19410</v>
      </c>
      <c r="F238" s="57" t="n">
        <f aca="false">B238*$I$4</f>
        <v>0</v>
      </c>
      <c r="G238" s="57" t="n">
        <f aca="false">C238*$I$4</f>
        <v>0</v>
      </c>
      <c r="H238" s="57" t="n">
        <f aca="false">D238*$I$4</f>
        <v>2523</v>
      </c>
      <c r="I238" s="57" t="n">
        <f aca="false">F238+G238+H238</f>
        <v>2523</v>
      </c>
    </row>
    <row r="239" customFormat="false" ht="11.25" hidden="false" customHeight="false" outlineLevel="0" collapsed="false">
      <c r="A239" s="56" t="s">
        <v>13</v>
      </c>
      <c r="B239" s="57" t="n">
        <v>0</v>
      </c>
      <c r="C239" s="57" t="n">
        <v>0</v>
      </c>
      <c r="D239" s="57" t="n">
        <v>1708160</v>
      </c>
      <c r="E239" s="57" t="n">
        <f aca="false">B239+C239+D239</f>
        <v>1708160</v>
      </c>
      <c r="F239" s="57" t="n">
        <f aca="false">B239*$I$4</f>
        <v>0</v>
      </c>
      <c r="G239" s="57" t="n">
        <f aca="false">C239*$I$4</f>
        <v>0</v>
      </c>
      <c r="H239" s="57" t="n">
        <f aca="false">D239*$I$4</f>
        <v>222061</v>
      </c>
      <c r="I239" s="57" t="n">
        <f aca="false">F239+G239+H239</f>
        <v>222061</v>
      </c>
    </row>
    <row r="240" customFormat="false" ht="11.25" hidden="false" customHeight="false" outlineLevel="0" collapsed="false">
      <c r="A240" s="56" t="s">
        <v>12</v>
      </c>
      <c r="B240" s="57" t="n">
        <v>0</v>
      </c>
      <c r="C240" s="57" t="n">
        <v>0</v>
      </c>
      <c r="D240" s="57" t="n">
        <v>1851728</v>
      </c>
      <c r="E240" s="57" t="n">
        <f aca="false">B240+C240+D240</f>
        <v>1851728</v>
      </c>
      <c r="F240" s="57" t="n">
        <f aca="false">B240*$I$4</f>
        <v>0</v>
      </c>
      <c r="G240" s="57" t="n">
        <f aca="false">C240*$I$4</f>
        <v>0</v>
      </c>
      <c r="H240" s="57" t="n">
        <f aca="false">D240*$I$4</f>
        <v>240725</v>
      </c>
      <c r="I240" s="57" t="n">
        <f aca="false">F240+G240+H240</f>
        <v>240725</v>
      </c>
    </row>
    <row r="241" customFormat="false" ht="11.25" hidden="false" customHeight="false" outlineLevel="0" collapsed="false">
      <c r="A241" s="54" t="s">
        <v>59</v>
      </c>
      <c r="B241" s="55" t="n">
        <v>0</v>
      </c>
      <c r="C241" s="55" t="n">
        <v>0</v>
      </c>
      <c r="D241" s="55" t="n">
        <v>3397126</v>
      </c>
      <c r="E241" s="55" t="n">
        <f aca="false">SUM(E242:E246)</f>
        <v>3397126</v>
      </c>
      <c r="F241" s="55" t="n">
        <f aca="false">SUM(F242:F246)</f>
        <v>0</v>
      </c>
      <c r="G241" s="55" t="n">
        <f aca="false">SUM(G242:G246)</f>
        <v>0</v>
      </c>
      <c r="H241" s="55" t="n">
        <f aca="false">SUM(H242:H246)</f>
        <v>441625</v>
      </c>
      <c r="I241" s="55" t="n">
        <f aca="false">SUM(I242:I246)</f>
        <v>441625</v>
      </c>
    </row>
    <row r="242" customFormat="false" ht="11.25" hidden="false" customHeight="false" outlineLevel="0" collapsed="false">
      <c r="A242" s="56" t="s">
        <v>14</v>
      </c>
      <c r="B242" s="57" t="n">
        <v>0</v>
      </c>
      <c r="C242" s="57" t="n">
        <v>0</v>
      </c>
      <c r="D242" s="57" t="n">
        <v>23249</v>
      </c>
      <c r="E242" s="57" t="n">
        <f aca="false">B242+C242+D242</f>
        <v>23249</v>
      </c>
      <c r="F242" s="57" t="n">
        <f aca="false">B242*$I$4</f>
        <v>0</v>
      </c>
      <c r="G242" s="57" t="n">
        <f aca="false">C242*$I$4</f>
        <v>0</v>
      </c>
      <c r="H242" s="57" t="n">
        <f aca="false">D242*$I$4</f>
        <v>3022</v>
      </c>
      <c r="I242" s="57" t="n">
        <f aca="false">F242+G242+H242</f>
        <v>3022</v>
      </c>
    </row>
    <row r="243" customFormat="false" ht="11.25" hidden="false" customHeight="false" outlineLevel="0" collapsed="false">
      <c r="A243" s="56" t="s">
        <v>10</v>
      </c>
      <c r="B243" s="57" t="n">
        <v>0</v>
      </c>
      <c r="C243" s="57" t="n">
        <v>0</v>
      </c>
      <c r="D243" s="57" t="n">
        <v>2771202</v>
      </c>
      <c r="E243" s="57" t="n">
        <f aca="false">B243+C243+D243</f>
        <v>2771202</v>
      </c>
      <c r="F243" s="57" t="n">
        <f aca="false">B243*$I$4</f>
        <v>0</v>
      </c>
      <c r="G243" s="57" t="n">
        <f aca="false">C243*$I$4</f>
        <v>0</v>
      </c>
      <c r="H243" s="57" t="n">
        <f aca="false">D243*$I$4</f>
        <v>360256</v>
      </c>
      <c r="I243" s="57" t="n">
        <f aca="false">F243+G243+H243</f>
        <v>360256</v>
      </c>
    </row>
    <row r="244" customFormat="false" ht="11.25" hidden="false" customHeight="false" outlineLevel="0" collapsed="false">
      <c r="A244" s="56" t="s">
        <v>11</v>
      </c>
      <c r="B244" s="57" t="n">
        <v>0</v>
      </c>
      <c r="C244" s="57" t="n">
        <v>0</v>
      </c>
      <c r="D244" s="57" t="n">
        <v>11303</v>
      </c>
      <c r="E244" s="57" t="n">
        <f aca="false">B244+C244+D244</f>
        <v>11303</v>
      </c>
      <c r="F244" s="57" t="n">
        <f aca="false">B244*$I$4</f>
        <v>0</v>
      </c>
      <c r="G244" s="57" t="n">
        <f aca="false">C244*$I$4</f>
        <v>0</v>
      </c>
      <c r="H244" s="57" t="n">
        <f aca="false">D244*$I$4</f>
        <v>1469</v>
      </c>
      <c r="I244" s="57" t="n">
        <f aca="false">F244+G244+H244</f>
        <v>1469</v>
      </c>
    </row>
    <row r="245" customFormat="false" ht="11.25" hidden="false" customHeight="false" outlineLevel="0" collapsed="false">
      <c r="A245" s="56" t="s">
        <v>13</v>
      </c>
      <c r="B245" s="57" t="n">
        <v>0</v>
      </c>
      <c r="C245" s="57" t="n">
        <v>0</v>
      </c>
      <c r="D245" s="57" t="n">
        <v>0</v>
      </c>
      <c r="E245" s="57" t="n">
        <f aca="false">B245+C245+D245</f>
        <v>0</v>
      </c>
      <c r="F245" s="57" t="n">
        <f aca="false">B245*$I$4</f>
        <v>0</v>
      </c>
      <c r="G245" s="57" t="n">
        <f aca="false">C245*$I$4</f>
        <v>0</v>
      </c>
      <c r="H245" s="57" t="n">
        <f aca="false">D245*$I$4</f>
        <v>0</v>
      </c>
      <c r="I245" s="57" t="n">
        <f aca="false">F245+G245+H245</f>
        <v>0</v>
      </c>
    </row>
    <row r="246" customFormat="false" ht="11.25" hidden="false" customHeight="false" outlineLevel="0" collapsed="false">
      <c r="A246" s="56" t="s">
        <v>12</v>
      </c>
      <c r="B246" s="57" t="n">
        <v>0</v>
      </c>
      <c r="C246" s="57" t="n">
        <v>0</v>
      </c>
      <c r="D246" s="57" t="n">
        <v>591372</v>
      </c>
      <c r="E246" s="57" t="n">
        <f aca="false">B246+C246+D246</f>
        <v>591372</v>
      </c>
      <c r="F246" s="57" t="n">
        <f aca="false">B246*$I$4</f>
        <v>0</v>
      </c>
      <c r="G246" s="57" t="n">
        <f aca="false">C246*$I$4</f>
        <v>0</v>
      </c>
      <c r="H246" s="57" t="n">
        <f aca="false">D246*$I$4</f>
        <v>76878</v>
      </c>
      <c r="I246" s="57" t="n">
        <f aca="false">F246+G246+H246</f>
        <v>76878</v>
      </c>
    </row>
    <row r="247" customFormat="false" ht="11.25" hidden="false" customHeight="false" outlineLevel="0" collapsed="false">
      <c r="A247" s="54" t="s">
        <v>60</v>
      </c>
      <c r="B247" s="55" t="n">
        <v>0</v>
      </c>
      <c r="C247" s="55" t="n">
        <v>0</v>
      </c>
      <c r="D247" s="55" t="n">
        <v>4923320</v>
      </c>
      <c r="E247" s="55" t="n">
        <f aca="false">SUM(E248:E252)</f>
        <v>4923320</v>
      </c>
      <c r="F247" s="55" t="n">
        <f aca="false">SUM(F248:F252)</f>
        <v>0</v>
      </c>
      <c r="G247" s="55" t="n">
        <f aca="false">SUM(G248:G252)</f>
        <v>0</v>
      </c>
      <c r="H247" s="55" t="n">
        <f aca="false">SUM(H248:H252)</f>
        <v>640032</v>
      </c>
      <c r="I247" s="55" t="n">
        <f aca="false">SUM(I248:I252)</f>
        <v>640032</v>
      </c>
    </row>
    <row r="248" customFormat="false" ht="11.25" hidden="false" customHeight="false" outlineLevel="0" collapsed="false">
      <c r="A248" s="56" t="s">
        <v>14</v>
      </c>
      <c r="B248" s="57" t="n">
        <v>0</v>
      </c>
      <c r="C248" s="57" t="n">
        <v>0</v>
      </c>
      <c r="D248" s="57" t="n">
        <v>37077</v>
      </c>
      <c r="E248" s="57" t="n">
        <f aca="false">B248+C248+D248</f>
        <v>37077</v>
      </c>
      <c r="F248" s="57" t="n">
        <f aca="false">B248*$I$4</f>
        <v>0</v>
      </c>
      <c r="G248" s="57" t="n">
        <f aca="false">C248*$I$4</f>
        <v>0</v>
      </c>
      <c r="H248" s="57" t="n">
        <f aca="false">D248*$I$4</f>
        <v>4820</v>
      </c>
      <c r="I248" s="57" t="n">
        <f aca="false">F248+G248+H248</f>
        <v>4820</v>
      </c>
    </row>
    <row r="249" customFormat="false" ht="11.25" hidden="false" customHeight="false" outlineLevel="0" collapsed="false">
      <c r="A249" s="56" t="s">
        <v>10</v>
      </c>
      <c r="B249" s="57" t="n">
        <v>0</v>
      </c>
      <c r="C249" s="57" t="n">
        <v>0</v>
      </c>
      <c r="D249" s="57" t="n">
        <v>110438</v>
      </c>
      <c r="E249" s="57" t="n">
        <f aca="false">B249+C249+D249</f>
        <v>110438</v>
      </c>
      <c r="F249" s="57" t="n">
        <f aca="false">B249*$I$4</f>
        <v>0</v>
      </c>
      <c r="G249" s="57" t="n">
        <f aca="false">C249*$I$4</f>
        <v>0</v>
      </c>
      <c r="H249" s="57" t="n">
        <f aca="false">D249*$I$4</f>
        <v>14357</v>
      </c>
      <c r="I249" s="57" t="n">
        <f aca="false">F249+G249+H249</f>
        <v>14357</v>
      </c>
    </row>
    <row r="250" customFormat="false" ht="11.25" hidden="false" customHeight="false" outlineLevel="0" collapsed="false">
      <c r="A250" s="56" t="s">
        <v>11</v>
      </c>
      <c r="B250" s="57" t="n">
        <v>0</v>
      </c>
      <c r="C250" s="57" t="n">
        <v>0</v>
      </c>
      <c r="D250" s="57" t="n">
        <v>1811677</v>
      </c>
      <c r="E250" s="57" t="n">
        <f aca="false">B250+C250+D250</f>
        <v>1811677</v>
      </c>
      <c r="F250" s="57" t="n">
        <f aca="false">B250*$I$4</f>
        <v>0</v>
      </c>
      <c r="G250" s="57" t="n">
        <f aca="false">C250*$I$4</f>
        <v>0</v>
      </c>
      <c r="H250" s="57" t="n">
        <f aca="false">D250*$I$4</f>
        <v>235518</v>
      </c>
      <c r="I250" s="57" t="n">
        <f aca="false">F250+G250+H250</f>
        <v>235518</v>
      </c>
    </row>
    <row r="251" customFormat="false" ht="11.25" hidden="false" customHeight="false" outlineLevel="0" collapsed="false">
      <c r="A251" s="56" t="s">
        <v>13</v>
      </c>
      <c r="B251" s="57" t="n">
        <v>0</v>
      </c>
      <c r="C251" s="57" t="n">
        <v>0</v>
      </c>
      <c r="D251" s="57" t="n">
        <v>0</v>
      </c>
      <c r="E251" s="57" t="n">
        <f aca="false">B251+C251+D251</f>
        <v>0</v>
      </c>
      <c r="F251" s="57" t="n">
        <f aca="false">B251*$I$4</f>
        <v>0</v>
      </c>
      <c r="G251" s="57" t="n">
        <f aca="false">C251*$I$4</f>
        <v>0</v>
      </c>
      <c r="H251" s="57" t="n">
        <f aca="false">D251*$I$4</f>
        <v>0</v>
      </c>
      <c r="I251" s="57" t="n">
        <f aca="false">F251+G251+H251</f>
        <v>0</v>
      </c>
    </row>
    <row r="252" customFormat="false" ht="11.25" hidden="false" customHeight="false" outlineLevel="0" collapsed="false">
      <c r="A252" s="56" t="s">
        <v>12</v>
      </c>
      <c r="B252" s="57" t="n">
        <v>0</v>
      </c>
      <c r="C252" s="57" t="n">
        <v>0</v>
      </c>
      <c r="D252" s="57" t="n">
        <v>2964128</v>
      </c>
      <c r="E252" s="57" t="n">
        <f aca="false">B252+C252+D252</f>
        <v>2964128</v>
      </c>
      <c r="F252" s="57" t="n">
        <f aca="false">B252*$I$4</f>
        <v>0</v>
      </c>
      <c r="G252" s="57" t="n">
        <f aca="false">C252*$I$4</f>
        <v>0</v>
      </c>
      <c r="H252" s="57" t="n">
        <f aca="false">D252*$I$4</f>
        <v>385337</v>
      </c>
      <c r="I252" s="57" t="n">
        <f aca="false">F252+G252+H252</f>
        <v>385337</v>
      </c>
    </row>
    <row r="253" customFormat="false" ht="11.25" hidden="false" customHeight="false" outlineLevel="0" collapsed="false">
      <c r="A253" s="54" t="s">
        <v>61</v>
      </c>
      <c r="B253" s="55" t="n">
        <v>0</v>
      </c>
      <c r="C253" s="55" t="n">
        <v>0</v>
      </c>
      <c r="D253" s="55" t="n">
        <v>2763933</v>
      </c>
      <c r="E253" s="55" t="n">
        <f aca="false">SUM(E254:E258)</f>
        <v>2763934</v>
      </c>
      <c r="F253" s="55" t="n">
        <f aca="false">SUM(F254:F258)</f>
        <v>0</v>
      </c>
      <c r="G253" s="55" t="n">
        <f aca="false">SUM(G254:G258)</f>
        <v>0</v>
      </c>
      <c r="H253" s="55" t="n">
        <f aca="false">SUM(H254:H258)</f>
        <v>359311</v>
      </c>
      <c r="I253" s="55" t="n">
        <f aca="false">SUM(I254:I258)</f>
        <v>359311</v>
      </c>
    </row>
    <row r="254" customFormat="false" ht="11.25" hidden="false" customHeight="false" outlineLevel="0" collapsed="false">
      <c r="A254" s="56" t="s">
        <v>14</v>
      </c>
      <c r="B254" s="57" t="n">
        <v>0</v>
      </c>
      <c r="C254" s="57" t="n">
        <v>0</v>
      </c>
      <c r="D254" s="57" t="n">
        <v>57933</v>
      </c>
      <c r="E254" s="57" t="n">
        <f aca="false">B254+C254+D254</f>
        <v>57933</v>
      </c>
      <c r="F254" s="57" t="n">
        <f aca="false">B254*$I$4</f>
        <v>0</v>
      </c>
      <c r="G254" s="57" t="n">
        <f aca="false">C254*$I$4</f>
        <v>0</v>
      </c>
      <c r="H254" s="57" t="n">
        <f aca="false">D254*$I$4</f>
        <v>7531</v>
      </c>
      <c r="I254" s="57" t="n">
        <f aca="false">F254+G254+H254</f>
        <v>7531</v>
      </c>
    </row>
    <row r="255" customFormat="false" ht="11.25" hidden="false" customHeight="false" outlineLevel="0" collapsed="false">
      <c r="A255" s="56" t="s">
        <v>10</v>
      </c>
      <c r="B255" s="57" t="n">
        <v>0</v>
      </c>
      <c r="C255" s="57" t="n">
        <v>0</v>
      </c>
      <c r="D255" s="57" t="n">
        <v>2356998</v>
      </c>
      <c r="E255" s="57" t="n">
        <f aca="false">B255+C255+D255</f>
        <v>2356998</v>
      </c>
      <c r="F255" s="57" t="n">
        <f aca="false">B255*$I$4</f>
        <v>0</v>
      </c>
      <c r="G255" s="57" t="n">
        <f aca="false">C255*$I$4</f>
        <v>0</v>
      </c>
      <c r="H255" s="57" t="n">
        <f aca="false">D255*$I$4</f>
        <v>306410</v>
      </c>
      <c r="I255" s="57" t="n">
        <f aca="false">F255+G255+H255</f>
        <v>306410</v>
      </c>
    </row>
    <row r="256" customFormat="false" ht="11.25" hidden="false" customHeight="false" outlineLevel="0" collapsed="false">
      <c r="A256" s="56" t="s">
        <v>11</v>
      </c>
      <c r="B256" s="57" t="n">
        <v>0</v>
      </c>
      <c r="C256" s="57" t="n">
        <v>0</v>
      </c>
      <c r="D256" s="57" t="n">
        <v>20256</v>
      </c>
      <c r="E256" s="57" t="n">
        <f aca="false">B256+C256+D256</f>
        <v>20256</v>
      </c>
      <c r="F256" s="57" t="n">
        <f aca="false">B256*$I$4</f>
        <v>0</v>
      </c>
      <c r="G256" s="57" t="n">
        <f aca="false">C256*$I$4</f>
        <v>0</v>
      </c>
      <c r="H256" s="57" t="n">
        <f aca="false">D256*$I$4</f>
        <v>2633</v>
      </c>
      <c r="I256" s="57" t="n">
        <f aca="false">F256+G256+H256</f>
        <v>2633</v>
      </c>
    </row>
    <row r="257" customFormat="false" ht="11.25" hidden="false" customHeight="false" outlineLevel="0" collapsed="false">
      <c r="A257" s="56" t="s">
        <v>13</v>
      </c>
      <c r="B257" s="57" t="n">
        <v>0</v>
      </c>
      <c r="C257" s="57" t="n">
        <v>0</v>
      </c>
      <c r="D257" s="57" t="n">
        <v>0</v>
      </c>
      <c r="E257" s="57" t="n">
        <f aca="false">B257+C257+D257</f>
        <v>0</v>
      </c>
      <c r="F257" s="57" t="n">
        <f aca="false">B257*$I$4</f>
        <v>0</v>
      </c>
      <c r="G257" s="57" t="n">
        <f aca="false">C257*$I$4</f>
        <v>0</v>
      </c>
      <c r="H257" s="57" t="n">
        <f aca="false">D257*$I$4</f>
        <v>0</v>
      </c>
      <c r="I257" s="57" t="n">
        <f aca="false">F257+G257+H257</f>
        <v>0</v>
      </c>
    </row>
    <row r="258" customFormat="false" ht="11.25" hidden="false" customHeight="false" outlineLevel="0" collapsed="false">
      <c r="A258" s="56" t="s">
        <v>12</v>
      </c>
      <c r="B258" s="57" t="n">
        <v>0</v>
      </c>
      <c r="C258" s="57" t="n">
        <v>0</v>
      </c>
      <c r="D258" s="57" t="n">
        <v>328747</v>
      </c>
      <c r="E258" s="57" t="n">
        <f aca="false">B258+C258+D258</f>
        <v>328747</v>
      </c>
      <c r="F258" s="57" t="n">
        <f aca="false">B258*$I$4</f>
        <v>0</v>
      </c>
      <c r="G258" s="57" t="n">
        <f aca="false">C258*$I$4</f>
        <v>0</v>
      </c>
      <c r="H258" s="57" t="n">
        <f aca="false">D258*$I$4</f>
        <v>42737</v>
      </c>
      <c r="I258" s="57" t="n">
        <f aca="false">F258+G258+H258</f>
        <v>42737</v>
      </c>
    </row>
    <row r="259" customFormat="false" ht="11.25" hidden="false" customHeight="false" outlineLevel="0" collapsed="false">
      <c r="A259" s="54" t="s">
        <v>62</v>
      </c>
      <c r="B259" s="55" t="n">
        <v>0</v>
      </c>
      <c r="C259" s="55" t="n">
        <v>0</v>
      </c>
      <c r="D259" s="55" t="n">
        <v>2852736</v>
      </c>
      <c r="E259" s="55" t="n">
        <f aca="false">SUM(E260:E264)</f>
        <v>2852736</v>
      </c>
      <c r="F259" s="55" t="n">
        <f aca="false">SUM(F260:F264)</f>
        <v>0</v>
      </c>
      <c r="G259" s="55" t="n">
        <f aca="false">SUM(G260:G264)</f>
        <v>0</v>
      </c>
      <c r="H259" s="55" t="n">
        <f aca="false">SUM(H260:H264)</f>
        <v>370856</v>
      </c>
      <c r="I259" s="55" t="n">
        <f aca="false">SUM(I260:I264)</f>
        <v>370856</v>
      </c>
    </row>
    <row r="260" customFormat="false" ht="11.25" hidden="false" customHeight="false" outlineLevel="0" collapsed="false">
      <c r="A260" s="56" t="s">
        <v>14</v>
      </c>
      <c r="B260" s="57" t="n">
        <v>0</v>
      </c>
      <c r="C260" s="57" t="n">
        <v>0</v>
      </c>
      <c r="D260" s="57" t="n">
        <v>18469</v>
      </c>
      <c r="E260" s="57" t="n">
        <f aca="false">B260+C260+D260</f>
        <v>18469</v>
      </c>
      <c r="F260" s="57" t="n">
        <f aca="false">B260*$I$4</f>
        <v>0</v>
      </c>
      <c r="G260" s="57" t="n">
        <f aca="false">C260*$I$4</f>
        <v>0</v>
      </c>
      <c r="H260" s="57" t="n">
        <f aca="false">D260*$I$4</f>
        <v>2401</v>
      </c>
      <c r="I260" s="57" t="n">
        <f aca="false">F260+G260+H260</f>
        <v>2401</v>
      </c>
    </row>
    <row r="261" customFormat="false" ht="11.25" hidden="false" customHeight="false" outlineLevel="0" collapsed="false">
      <c r="A261" s="56" t="s">
        <v>10</v>
      </c>
      <c r="B261" s="57" t="n">
        <v>0</v>
      </c>
      <c r="C261" s="57" t="n">
        <v>0</v>
      </c>
      <c r="D261" s="57" t="n">
        <v>21752</v>
      </c>
      <c r="E261" s="57" t="n">
        <f aca="false">B261+C261+D261</f>
        <v>21752</v>
      </c>
      <c r="F261" s="57" t="n">
        <f aca="false">B261*$I$4</f>
        <v>0</v>
      </c>
      <c r="G261" s="57" t="n">
        <f aca="false">C261*$I$4</f>
        <v>0</v>
      </c>
      <c r="H261" s="57" t="n">
        <f aca="false">D261*$I$4</f>
        <v>2828</v>
      </c>
      <c r="I261" s="57" t="n">
        <f aca="false">F261+G261+H261</f>
        <v>2828</v>
      </c>
    </row>
    <row r="262" customFormat="false" ht="11.25" hidden="false" customHeight="false" outlineLevel="0" collapsed="false">
      <c r="A262" s="56" t="s">
        <v>11</v>
      </c>
      <c r="B262" s="57" t="n">
        <v>0</v>
      </c>
      <c r="C262" s="57" t="n">
        <v>0</v>
      </c>
      <c r="D262" s="57" t="n">
        <v>0</v>
      </c>
      <c r="E262" s="57" t="n">
        <f aca="false">B262+C262+D262</f>
        <v>0</v>
      </c>
      <c r="F262" s="57" t="n">
        <f aca="false">B262*$I$4</f>
        <v>0</v>
      </c>
      <c r="G262" s="57" t="n">
        <f aca="false">C262*$I$4</f>
        <v>0</v>
      </c>
      <c r="H262" s="57" t="n">
        <f aca="false">D262*$I$4</f>
        <v>0</v>
      </c>
      <c r="I262" s="57" t="n">
        <f aca="false">F262+G262+H262</f>
        <v>0</v>
      </c>
    </row>
    <row r="263" customFormat="false" ht="11.25" hidden="false" customHeight="false" outlineLevel="0" collapsed="false">
      <c r="A263" s="56" t="s">
        <v>13</v>
      </c>
      <c r="B263" s="57" t="n">
        <v>0</v>
      </c>
      <c r="C263" s="57" t="n">
        <v>0</v>
      </c>
      <c r="D263" s="57" t="n">
        <v>1236555</v>
      </c>
      <c r="E263" s="57" t="n">
        <f aca="false">B263+C263+D263</f>
        <v>1236555</v>
      </c>
      <c r="F263" s="57" t="n">
        <f aca="false">B263*$I$4</f>
        <v>0</v>
      </c>
      <c r="G263" s="57" t="n">
        <f aca="false">C263*$I$4</f>
        <v>0</v>
      </c>
      <c r="H263" s="57" t="n">
        <f aca="false">D263*$I$4</f>
        <v>160752</v>
      </c>
      <c r="I263" s="57" t="n">
        <f aca="false">F263+G263+H263</f>
        <v>160752</v>
      </c>
    </row>
    <row r="264" customFormat="false" ht="11.25" hidden="false" customHeight="false" outlineLevel="0" collapsed="false">
      <c r="A264" s="56" t="s">
        <v>12</v>
      </c>
      <c r="B264" s="57" t="n">
        <v>0</v>
      </c>
      <c r="C264" s="57" t="n">
        <v>0</v>
      </c>
      <c r="D264" s="57" t="n">
        <v>1575960</v>
      </c>
      <c r="E264" s="57" t="n">
        <f aca="false">B264+C264+D264</f>
        <v>1575960</v>
      </c>
      <c r="F264" s="57" t="n">
        <f aca="false">B264*$I$4</f>
        <v>0</v>
      </c>
      <c r="G264" s="57" t="n">
        <f aca="false">C264*$I$4</f>
        <v>0</v>
      </c>
      <c r="H264" s="57" t="n">
        <f aca="false">D264*$I$4</f>
        <v>204875</v>
      </c>
      <c r="I264" s="57" t="n">
        <f aca="false">F264+G264+H264</f>
        <v>204875</v>
      </c>
    </row>
    <row r="265" customFormat="false" ht="11.25" hidden="false" customHeight="false" outlineLevel="0" collapsed="false">
      <c r="A265" s="54" t="s">
        <v>63</v>
      </c>
      <c r="B265" s="55" t="n">
        <v>0</v>
      </c>
      <c r="C265" s="55" t="n">
        <v>0</v>
      </c>
      <c r="D265" s="55" t="n">
        <v>9694312</v>
      </c>
      <c r="E265" s="55" t="n">
        <f aca="false">SUM(E266:E270)</f>
        <v>9694312</v>
      </c>
      <c r="F265" s="55" t="n">
        <f aca="false">SUM(F266:F270)</f>
        <v>0</v>
      </c>
      <c r="G265" s="55" t="n">
        <f aca="false">SUM(G266:G270)</f>
        <v>0</v>
      </c>
      <c r="H265" s="55" t="n">
        <f aca="false">SUM(H266:H270)</f>
        <v>1260261</v>
      </c>
      <c r="I265" s="55" t="n">
        <f aca="false">SUM(I266:I270)</f>
        <v>1260261</v>
      </c>
    </row>
    <row r="266" customFormat="false" ht="11.25" hidden="false" customHeight="false" outlineLevel="0" collapsed="false">
      <c r="A266" s="56" t="s">
        <v>14</v>
      </c>
      <c r="B266" s="57" t="n">
        <v>0</v>
      </c>
      <c r="C266" s="57" t="n">
        <v>0</v>
      </c>
      <c r="D266" s="57" t="n">
        <v>3985182</v>
      </c>
      <c r="E266" s="57" t="n">
        <f aca="false">B266+C266+D266</f>
        <v>3985182</v>
      </c>
      <c r="F266" s="57" t="n">
        <f aca="false">B266*$I$4</f>
        <v>0</v>
      </c>
      <c r="G266" s="57" t="n">
        <f aca="false">C266*$I$4</f>
        <v>0</v>
      </c>
      <c r="H266" s="57" t="n">
        <f aca="false">D266*$I$4</f>
        <v>518074</v>
      </c>
      <c r="I266" s="57" t="n">
        <f aca="false">F266+G266+H266</f>
        <v>518074</v>
      </c>
    </row>
    <row r="267" customFormat="false" ht="11.25" hidden="false" customHeight="false" outlineLevel="0" collapsed="false">
      <c r="A267" s="56" t="s">
        <v>10</v>
      </c>
      <c r="B267" s="57" t="n">
        <v>0</v>
      </c>
      <c r="C267" s="57" t="n">
        <v>0</v>
      </c>
      <c r="D267" s="57" t="n">
        <v>76015</v>
      </c>
      <c r="E267" s="57" t="n">
        <f aca="false">B267+C267+D267</f>
        <v>76015</v>
      </c>
      <c r="F267" s="57" t="n">
        <f aca="false">B267*$I$4</f>
        <v>0</v>
      </c>
      <c r="G267" s="57" t="n">
        <f aca="false">C267*$I$4</f>
        <v>0</v>
      </c>
      <c r="H267" s="57" t="n">
        <f aca="false">D267*$I$4</f>
        <v>9882</v>
      </c>
      <c r="I267" s="57" t="n">
        <f aca="false">F267+G267+H267</f>
        <v>9882</v>
      </c>
    </row>
    <row r="268" customFormat="false" ht="11.25" hidden="false" customHeight="false" outlineLevel="0" collapsed="false">
      <c r="A268" s="56" t="s">
        <v>11</v>
      </c>
      <c r="B268" s="57" t="n">
        <v>0</v>
      </c>
      <c r="C268" s="57" t="n">
        <v>0</v>
      </c>
      <c r="D268" s="57" t="n">
        <v>17182</v>
      </c>
      <c r="E268" s="57" t="n">
        <f aca="false">B268+C268+D268</f>
        <v>17182</v>
      </c>
      <c r="F268" s="57" t="n">
        <f aca="false">B268*$I$4</f>
        <v>0</v>
      </c>
      <c r="G268" s="57" t="n">
        <f aca="false">C268*$I$4</f>
        <v>0</v>
      </c>
      <c r="H268" s="57" t="n">
        <f aca="false">D268*$I$4</f>
        <v>2234</v>
      </c>
      <c r="I268" s="57" t="n">
        <f aca="false">F268+G268+H268</f>
        <v>2234</v>
      </c>
    </row>
    <row r="269" customFormat="false" ht="11.25" hidden="false" customHeight="false" outlineLevel="0" collapsed="false">
      <c r="A269" s="56" t="s">
        <v>13</v>
      </c>
      <c r="B269" s="57" t="n">
        <v>0</v>
      </c>
      <c r="C269" s="57" t="n">
        <v>0</v>
      </c>
      <c r="D269" s="57" t="n">
        <v>0</v>
      </c>
      <c r="E269" s="57" t="n">
        <f aca="false">B269+C269+D269</f>
        <v>0</v>
      </c>
      <c r="F269" s="57" t="n">
        <f aca="false">B269*$I$4</f>
        <v>0</v>
      </c>
      <c r="G269" s="57" t="n">
        <f aca="false">C269*$I$4</f>
        <v>0</v>
      </c>
      <c r="H269" s="57" t="n">
        <f aca="false">D269*$I$4</f>
        <v>0</v>
      </c>
      <c r="I269" s="57" t="n">
        <f aca="false">F269+G269+H269</f>
        <v>0</v>
      </c>
    </row>
    <row r="270" customFormat="false" ht="11.25" hidden="false" customHeight="false" outlineLevel="0" collapsed="false">
      <c r="A270" s="56" t="s">
        <v>12</v>
      </c>
      <c r="B270" s="57" t="n">
        <v>0</v>
      </c>
      <c r="C270" s="57" t="n">
        <v>0</v>
      </c>
      <c r="D270" s="57" t="n">
        <v>5615933</v>
      </c>
      <c r="E270" s="57" t="n">
        <f aca="false">B270+C270+D270</f>
        <v>5615933</v>
      </c>
      <c r="F270" s="57" t="n">
        <f aca="false">B270*$I$4</f>
        <v>0</v>
      </c>
      <c r="G270" s="57" t="n">
        <f aca="false">C270*$I$4</f>
        <v>0</v>
      </c>
      <c r="H270" s="57" t="n">
        <f aca="false">D270*$I$4</f>
        <v>730071</v>
      </c>
      <c r="I270" s="57" t="n">
        <f aca="false">F270+G270+H270</f>
        <v>730071</v>
      </c>
    </row>
    <row r="271" customFormat="false" ht="11.25" hidden="false" customHeight="false" outlineLevel="0" collapsed="false">
      <c r="A271" s="54" t="s">
        <v>64</v>
      </c>
      <c r="B271" s="55" t="n">
        <v>0</v>
      </c>
      <c r="C271" s="55" t="n">
        <v>0</v>
      </c>
      <c r="D271" s="55" t="n">
        <v>3243958</v>
      </c>
      <c r="E271" s="55" t="n">
        <f aca="false">SUM(E272:E276)</f>
        <v>3243958</v>
      </c>
      <c r="F271" s="55" t="n">
        <f aca="false">SUM(F272:F276)</f>
        <v>0</v>
      </c>
      <c r="G271" s="55" t="n">
        <f aca="false">SUM(G272:G276)</f>
        <v>0</v>
      </c>
      <c r="H271" s="55" t="n">
        <f aca="false">SUM(H272:H276)</f>
        <v>421715</v>
      </c>
      <c r="I271" s="55" t="n">
        <f aca="false">SUM(I272:I276)</f>
        <v>421715</v>
      </c>
    </row>
    <row r="272" customFormat="false" ht="11.25" hidden="false" customHeight="false" outlineLevel="0" collapsed="false">
      <c r="A272" s="56" t="s">
        <v>14</v>
      </c>
      <c r="B272" s="57" t="n">
        <v>0</v>
      </c>
      <c r="C272" s="57" t="n">
        <v>0</v>
      </c>
      <c r="D272" s="57" t="n">
        <v>75581</v>
      </c>
      <c r="E272" s="57" t="n">
        <f aca="false">B272+C272+D272</f>
        <v>75581</v>
      </c>
      <c r="F272" s="57" t="n">
        <f aca="false">B272*$I$4</f>
        <v>0</v>
      </c>
      <c r="G272" s="57" t="n">
        <f aca="false">C272*$I$4</f>
        <v>0</v>
      </c>
      <c r="H272" s="57" t="n">
        <f aca="false">D272*$I$4</f>
        <v>9826</v>
      </c>
      <c r="I272" s="57" t="n">
        <f aca="false">F272+G272+H272</f>
        <v>9826</v>
      </c>
    </row>
    <row r="273" customFormat="false" ht="11.25" hidden="false" customHeight="false" outlineLevel="0" collapsed="false">
      <c r="A273" s="56" t="s">
        <v>10</v>
      </c>
      <c r="B273" s="57" t="n">
        <v>0</v>
      </c>
      <c r="C273" s="57" t="n">
        <v>0</v>
      </c>
      <c r="D273" s="57" t="n">
        <v>103615</v>
      </c>
      <c r="E273" s="57" t="n">
        <f aca="false">B273+C273+D273</f>
        <v>103615</v>
      </c>
      <c r="F273" s="57" t="n">
        <f aca="false">B273*$I$4</f>
        <v>0</v>
      </c>
      <c r="G273" s="57" t="n">
        <f aca="false">C273*$I$4</f>
        <v>0</v>
      </c>
      <c r="H273" s="57" t="n">
        <f aca="false">D273*$I$4</f>
        <v>13470</v>
      </c>
      <c r="I273" s="57" t="n">
        <f aca="false">F273+G273+H273</f>
        <v>13470</v>
      </c>
    </row>
    <row r="274" customFormat="false" ht="11.25" hidden="false" customHeight="false" outlineLevel="0" collapsed="false">
      <c r="A274" s="56" t="s">
        <v>11</v>
      </c>
      <c r="B274" s="57" t="n">
        <v>0</v>
      </c>
      <c r="C274" s="57" t="n">
        <v>0</v>
      </c>
      <c r="D274" s="57" t="n">
        <v>8315</v>
      </c>
      <c r="E274" s="57" t="n">
        <f aca="false">B274+C274+D274</f>
        <v>8315</v>
      </c>
      <c r="F274" s="57" t="n">
        <f aca="false">B274*$I$4</f>
        <v>0</v>
      </c>
      <c r="G274" s="57" t="n">
        <f aca="false">C274*$I$4</f>
        <v>0</v>
      </c>
      <c r="H274" s="57" t="n">
        <f aca="false">D274*$I$4</f>
        <v>1081</v>
      </c>
      <c r="I274" s="57" t="n">
        <f aca="false">F274+G274+H274</f>
        <v>1081</v>
      </c>
    </row>
    <row r="275" customFormat="false" ht="11.25" hidden="false" customHeight="false" outlineLevel="0" collapsed="false">
      <c r="A275" s="56" t="s">
        <v>13</v>
      </c>
      <c r="B275" s="57" t="n">
        <v>0</v>
      </c>
      <c r="C275" s="57" t="n">
        <v>0</v>
      </c>
      <c r="D275" s="57" t="n">
        <v>2062096</v>
      </c>
      <c r="E275" s="57" t="n">
        <f aca="false">B275+C275+D275</f>
        <v>2062096</v>
      </c>
      <c r="F275" s="57" t="n">
        <f aca="false">B275*$I$4</f>
        <v>0</v>
      </c>
      <c r="G275" s="57" t="n">
        <f aca="false">C275*$I$4</f>
        <v>0</v>
      </c>
      <c r="H275" s="57" t="n">
        <f aca="false">D275*$I$4</f>
        <v>268072</v>
      </c>
      <c r="I275" s="57" t="n">
        <f aca="false">F275+G275+H275</f>
        <v>268072</v>
      </c>
    </row>
    <row r="276" customFormat="false" ht="11.25" hidden="false" customHeight="false" outlineLevel="0" collapsed="false">
      <c r="A276" s="56" t="s">
        <v>12</v>
      </c>
      <c r="B276" s="57" t="n">
        <v>0</v>
      </c>
      <c r="C276" s="57" t="n">
        <v>0</v>
      </c>
      <c r="D276" s="57" t="n">
        <v>994351</v>
      </c>
      <c r="E276" s="57" t="n">
        <f aca="false">B276+C276+D276</f>
        <v>994351</v>
      </c>
      <c r="F276" s="57" t="n">
        <f aca="false">B276*$I$4</f>
        <v>0</v>
      </c>
      <c r="G276" s="57" t="n">
        <f aca="false">C276*$I$4</f>
        <v>0</v>
      </c>
      <c r="H276" s="57" t="n">
        <f aca="false">D276*$I$4</f>
        <v>129266</v>
      </c>
      <c r="I276" s="57" t="n">
        <f aca="false">F276+G276+H276</f>
        <v>129266</v>
      </c>
    </row>
    <row r="277" customFormat="false" ht="11.25" hidden="false" customHeight="false" outlineLevel="0" collapsed="false">
      <c r="A277" s="54" t="s">
        <v>65</v>
      </c>
      <c r="B277" s="55" t="n">
        <v>0</v>
      </c>
      <c r="C277" s="55" t="n">
        <v>0</v>
      </c>
      <c r="D277" s="55" t="n">
        <v>2338763</v>
      </c>
      <c r="E277" s="55" t="n">
        <f aca="false">SUM(E278:E282)</f>
        <v>2338763</v>
      </c>
      <c r="F277" s="55" t="n">
        <f aca="false">SUM(F278:F282)</f>
        <v>0</v>
      </c>
      <c r="G277" s="55" t="n">
        <f aca="false">SUM(G278:G282)</f>
        <v>0</v>
      </c>
      <c r="H277" s="55" t="n">
        <f aca="false">SUM(H278:H282)</f>
        <v>304040</v>
      </c>
      <c r="I277" s="55" t="n">
        <f aca="false">SUM(I278:I282)</f>
        <v>304040</v>
      </c>
    </row>
    <row r="278" customFormat="false" ht="11.25" hidden="false" customHeight="false" outlineLevel="0" collapsed="false">
      <c r="A278" s="56" t="s">
        <v>14</v>
      </c>
      <c r="B278" s="57" t="n">
        <v>0</v>
      </c>
      <c r="C278" s="57" t="n">
        <v>0</v>
      </c>
      <c r="D278" s="57" t="n">
        <v>26297</v>
      </c>
      <c r="E278" s="57" t="n">
        <f aca="false">B278+C278+D278</f>
        <v>26297</v>
      </c>
      <c r="F278" s="57" t="n">
        <f aca="false">B278*$I$4</f>
        <v>0</v>
      </c>
      <c r="G278" s="57" t="n">
        <f aca="false">C278*$I$4</f>
        <v>0</v>
      </c>
      <c r="H278" s="57" t="n">
        <f aca="false">D278*$I$4</f>
        <v>3419</v>
      </c>
      <c r="I278" s="57" t="n">
        <f aca="false">F278+G278+H278</f>
        <v>3419</v>
      </c>
    </row>
    <row r="279" customFormat="false" ht="11.25" hidden="false" customHeight="false" outlineLevel="0" collapsed="false">
      <c r="A279" s="56" t="s">
        <v>10</v>
      </c>
      <c r="B279" s="57" t="n">
        <v>0</v>
      </c>
      <c r="C279" s="57" t="n">
        <v>0</v>
      </c>
      <c r="D279" s="57" t="n">
        <v>81613</v>
      </c>
      <c r="E279" s="57" t="n">
        <f aca="false">B279+C279+D279</f>
        <v>81613</v>
      </c>
      <c r="F279" s="57" t="n">
        <f aca="false">B279*$I$4</f>
        <v>0</v>
      </c>
      <c r="G279" s="57" t="n">
        <f aca="false">C279*$I$4</f>
        <v>0</v>
      </c>
      <c r="H279" s="57" t="n">
        <f aca="false">D279*$I$4</f>
        <v>10610</v>
      </c>
      <c r="I279" s="57" t="n">
        <f aca="false">F279+G279+H279</f>
        <v>10610</v>
      </c>
    </row>
    <row r="280" customFormat="false" ht="11.25" hidden="false" customHeight="false" outlineLevel="0" collapsed="false">
      <c r="A280" s="56" t="s">
        <v>11</v>
      </c>
      <c r="B280" s="57" t="n">
        <v>0</v>
      </c>
      <c r="C280" s="57" t="n">
        <v>0</v>
      </c>
      <c r="D280" s="57" t="n">
        <v>2184945</v>
      </c>
      <c r="E280" s="57" t="n">
        <f aca="false">B280+C280+D280</f>
        <v>2184945</v>
      </c>
      <c r="F280" s="57" t="n">
        <f aca="false">B280*$I$4</f>
        <v>0</v>
      </c>
      <c r="G280" s="57" t="n">
        <f aca="false">C280*$I$4</f>
        <v>0</v>
      </c>
      <c r="H280" s="57" t="n">
        <f aca="false">D280*$I$4</f>
        <v>284043</v>
      </c>
      <c r="I280" s="57" t="n">
        <f aca="false">F280+G280+H280</f>
        <v>284043</v>
      </c>
    </row>
    <row r="281" customFormat="false" ht="11.25" hidden="false" customHeight="false" outlineLevel="0" collapsed="false">
      <c r="A281" s="56" t="s">
        <v>13</v>
      </c>
      <c r="B281" s="57" t="n">
        <v>0</v>
      </c>
      <c r="C281" s="57" t="n">
        <v>0</v>
      </c>
      <c r="D281" s="57" t="n">
        <v>16892</v>
      </c>
      <c r="E281" s="57" t="n">
        <f aca="false">B281+C281+D281</f>
        <v>16892</v>
      </c>
      <c r="F281" s="57" t="n">
        <f aca="false">B281*$I$4</f>
        <v>0</v>
      </c>
      <c r="G281" s="57" t="n">
        <f aca="false">C281*$I$4</f>
        <v>0</v>
      </c>
      <c r="H281" s="57" t="n">
        <f aca="false">D281*$I$4</f>
        <v>2196</v>
      </c>
      <c r="I281" s="57" t="n">
        <f aca="false">F281+G281+H281</f>
        <v>2196</v>
      </c>
    </row>
    <row r="282" customFormat="false" ht="11.25" hidden="false" customHeight="false" outlineLevel="0" collapsed="false">
      <c r="A282" s="56" t="s">
        <v>12</v>
      </c>
      <c r="B282" s="57" t="n">
        <v>0</v>
      </c>
      <c r="C282" s="57" t="n">
        <v>0</v>
      </c>
      <c r="D282" s="57" t="n">
        <v>29016</v>
      </c>
      <c r="E282" s="57" t="n">
        <f aca="false">B282+C282+D282</f>
        <v>29016</v>
      </c>
      <c r="F282" s="57" t="n">
        <f aca="false">B282*$I$4</f>
        <v>0</v>
      </c>
      <c r="G282" s="57" t="n">
        <f aca="false">C282*$I$4</f>
        <v>0</v>
      </c>
      <c r="H282" s="57" t="n">
        <f aca="false">D282*$I$4</f>
        <v>3772</v>
      </c>
      <c r="I282" s="57" t="n">
        <f aca="false">F282+G282+H282</f>
        <v>3772</v>
      </c>
    </row>
    <row r="283" customFormat="false" ht="11.25" hidden="false" customHeight="false" outlineLevel="0" collapsed="false">
      <c r="A283" s="54" t="s">
        <v>66</v>
      </c>
      <c r="B283" s="55" t="n">
        <v>0</v>
      </c>
      <c r="C283" s="55" t="n">
        <v>0</v>
      </c>
      <c r="D283" s="55" t="n">
        <v>6375117</v>
      </c>
      <c r="E283" s="55" t="n">
        <f aca="false">SUM(E284:E288)</f>
        <v>6375117</v>
      </c>
      <c r="F283" s="55" t="n">
        <f aca="false">SUM(F284:F288)</f>
        <v>0</v>
      </c>
      <c r="G283" s="55" t="n">
        <f aca="false">SUM(G284:G288)</f>
        <v>0</v>
      </c>
      <c r="H283" s="55" t="n">
        <f aca="false">SUM(H284:H288)</f>
        <v>828765</v>
      </c>
      <c r="I283" s="55" t="n">
        <f aca="false">SUM(I284:I288)</f>
        <v>828765</v>
      </c>
    </row>
    <row r="284" customFormat="false" ht="11.25" hidden="false" customHeight="false" outlineLevel="0" collapsed="false">
      <c r="A284" s="56" t="s">
        <v>14</v>
      </c>
      <c r="B284" s="57" t="n">
        <v>0</v>
      </c>
      <c r="C284" s="57" t="n">
        <v>0</v>
      </c>
      <c r="D284" s="57" t="n">
        <v>78063</v>
      </c>
      <c r="E284" s="57" t="n">
        <f aca="false">B284+C284+D284</f>
        <v>78063</v>
      </c>
      <c r="F284" s="57" t="n">
        <f aca="false">B284*$I$4</f>
        <v>0</v>
      </c>
      <c r="G284" s="57" t="n">
        <f aca="false">C284*$I$4</f>
        <v>0</v>
      </c>
      <c r="H284" s="57" t="n">
        <f aca="false">D284*$I$4</f>
        <v>10148</v>
      </c>
      <c r="I284" s="57" t="n">
        <f aca="false">F284+G284+H284</f>
        <v>10148</v>
      </c>
    </row>
    <row r="285" customFormat="false" ht="11.25" hidden="false" customHeight="false" outlineLevel="0" collapsed="false">
      <c r="A285" s="56" t="s">
        <v>10</v>
      </c>
      <c r="B285" s="57" t="n">
        <v>0</v>
      </c>
      <c r="C285" s="57" t="n">
        <v>0</v>
      </c>
      <c r="D285" s="57" t="n">
        <v>4764457</v>
      </c>
      <c r="E285" s="57" t="n">
        <f aca="false">B285+C285+D285</f>
        <v>4764457</v>
      </c>
      <c r="F285" s="57" t="n">
        <f aca="false">B285*$I$4</f>
        <v>0</v>
      </c>
      <c r="G285" s="57" t="n">
        <f aca="false">C285*$I$4</f>
        <v>0</v>
      </c>
      <c r="H285" s="57" t="n">
        <f aca="false">D285*$I$4</f>
        <v>619379</v>
      </c>
      <c r="I285" s="57" t="n">
        <f aca="false">F285+G285+H285</f>
        <v>619379</v>
      </c>
    </row>
    <row r="286" customFormat="false" ht="11.25" hidden="false" customHeight="false" outlineLevel="0" collapsed="false">
      <c r="A286" s="56" t="s">
        <v>11</v>
      </c>
      <c r="B286" s="57" t="n">
        <v>0</v>
      </c>
      <c r="C286" s="57" t="n">
        <v>0</v>
      </c>
      <c r="D286" s="57" t="n">
        <v>34874</v>
      </c>
      <c r="E286" s="57" t="n">
        <f aca="false">B286+C286+D286</f>
        <v>34874</v>
      </c>
      <c r="F286" s="57" t="n">
        <f aca="false">B286*$I$4</f>
        <v>0</v>
      </c>
      <c r="G286" s="57" t="n">
        <f aca="false">C286*$I$4</f>
        <v>0</v>
      </c>
      <c r="H286" s="57" t="n">
        <f aca="false">D286*$I$4</f>
        <v>4534</v>
      </c>
      <c r="I286" s="57" t="n">
        <f aca="false">F286+G286+H286</f>
        <v>4534</v>
      </c>
    </row>
    <row r="287" customFormat="false" ht="11.25" hidden="false" customHeight="false" outlineLevel="0" collapsed="false">
      <c r="A287" s="56" t="s">
        <v>13</v>
      </c>
      <c r="B287" s="57" t="n">
        <v>0</v>
      </c>
      <c r="C287" s="57" t="n">
        <v>0</v>
      </c>
      <c r="D287" s="57" t="n">
        <v>16491</v>
      </c>
      <c r="E287" s="57" t="n">
        <f aca="false">B287+C287+D287</f>
        <v>16491</v>
      </c>
      <c r="F287" s="57" t="n">
        <f aca="false">B287*$I$4</f>
        <v>0</v>
      </c>
      <c r="G287" s="57" t="n">
        <f aca="false">C287*$I$4</f>
        <v>0</v>
      </c>
      <c r="H287" s="57" t="n">
        <f aca="false">D287*$I$4</f>
        <v>2144</v>
      </c>
      <c r="I287" s="57" t="n">
        <f aca="false">F287+G287+H287</f>
        <v>2144</v>
      </c>
    </row>
    <row r="288" customFormat="false" ht="11.25" hidden="false" customHeight="false" outlineLevel="0" collapsed="false">
      <c r="A288" s="56" t="s">
        <v>12</v>
      </c>
      <c r="B288" s="57" t="n">
        <v>0</v>
      </c>
      <c r="C288" s="57" t="n">
        <v>0</v>
      </c>
      <c r="D288" s="57" t="n">
        <v>1481232</v>
      </c>
      <c r="E288" s="57" t="n">
        <f aca="false">B288+C288+D288</f>
        <v>1481232</v>
      </c>
      <c r="F288" s="57" t="n">
        <f aca="false">B288*$I$4</f>
        <v>0</v>
      </c>
      <c r="G288" s="57" t="n">
        <f aca="false">C288*$I$4</f>
        <v>0</v>
      </c>
      <c r="H288" s="57" t="n">
        <f aca="false">D288*$I$4</f>
        <v>192560</v>
      </c>
      <c r="I288" s="57" t="n">
        <f aca="false">F288+G288+H288</f>
        <v>192560</v>
      </c>
    </row>
    <row r="289" customFormat="false" ht="11.25" hidden="false" customHeight="false" outlineLevel="0" collapsed="false">
      <c r="A289" s="54" t="s">
        <v>67</v>
      </c>
      <c r="B289" s="55" t="n">
        <v>0</v>
      </c>
      <c r="C289" s="55" t="n">
        <v>0</v>
      </c>
      <c r="D289" s="55" t="n">
        <v>5974025</v>
      </c>
      <c r="E289" s="55" t="n">
        <f aca="false">SUM(E290:E294)</f>
        <v>5974025</v>
      </c>
      <c r="F289" s="55" t="n">
        <f aca="false">SUM(F290:F294)</f>
        <v>0</v>
      </c>
      <c r="G289" s="55" t="n">
        <f aca="false">SUM(G290:G294)</f>
        <v>0</v>
      </c>
      <c r="H289" s="55" t="n">
        <f aca="false">SUM(H290:H294)</f>
        <v>776624</v>
      </c>
      <c r="I289" s="55" t="n">
        <f aca="false">SUM(I290:I294)</f>
        <v>776624</v>
      </c>
    </row>
    <row r="290" customFormat="false" ht="11.25" hidden="false" customHeight="false" outlineLevel="0" collapsed="false">
      <c r="A290" s="56" t="s">
        <v>14</v>
      </c>
      <c r="B290" s="57" t="n">
        <v>0</v>
      </c>
      <c r="C290" s="57" t="n">
        <v>0</v>
      </c>
      <c r="D290" s="57" t="n">
        <v>100020</v>
      </c>
      <c r="E290" s="57" t="n">
        <f aca="false">B290+C290+D290</f>
        <v>100020</v>
      </c>
      <c r="F290" s="57" t="n">
        <f aca="false">B290*$I$4</f>
        <v>0</v>
      </c>
      <c r="G290" s="57" t="n">
        <f aca="false">C290*$I$4</f>
        <v>0</v>
      </c>
      <c r="H290" s="57" t="n">
        <f aca="false">D290*$I$4</f>
        <v>13003</v>
      </c>
      <c r="I290" s="57" t="n">
        <f aca="false">F290+G290+H290</f>
        <v>13003</v>
      </c>
    </row>
    <row r="291" customFormat="false" ht="11.25" hidden="false" customHeight="false" outlineLevel="0" collapsed="false">
      <c r="A291" s="56" t="s">
        <v>10</v>
      </c>
      <c r="B291" s="57" t="n">
        <v>0</v>
      </c>
      <c r="C291" s="57" t="n">
        <v>0</v>
      </c>
      <c r="D291" s="57" t="n">
        <v>11582</v>
      </c>
      <c r="E291" s="57" t="n">
        <f aca="false">B291+C291+D291</f>
        <v>11582</v>
      </c>
      <c r="F291" s="57" t="n">
        <f aca="false">B291*$I$4</f>
        <v>0</v>
      </c>
      <c r="G291" s="57" t="n">
        <f aca="false">C291*$I$4</f>
        <v>0</v>
      </c>
      <c r="H291" s="57" t="n">
        <f aca="false">D291*$I$4</f>
        <v>1506</v>
      </c>
      <c r="I291" s="57" t="n">
        <f aca="false">F291+G291+H291</f>
        <v>1506</v>
      </c>
    </row>
    <row r="292" customFormat="false" ht="11.25" hidden="false" customHeight="false" outlineLevel="0" collapsed="false">
      <c r="A292" s="56" t="s">
        <v>11</v>
      </c>
      <c r="B292" s="57" t="n">
        <v>0</v>
      </c>
      <c r="C292" s="57" t="n">
        <v>0</v>
      </c>
      <c r="D292" s="57" t="n">
        <v>122304</v>
      </c>
      <c r="E292" s="57" t="n">
        <f aca="false">B292+C292+D292</f>
        <v>122304</v>
      </c>
      <c r="F292" s="57" t="n">
        <f aca="false">B292*$I$4</f>
        <v>0</v>
      </c>
      <c r="G292" s="57" t="n">
        <f aca="false">C292*$I$4</f>
        <v>0</v>
      </c>
      <c r="H292" s="57" t="n">
        <f aca="false">D292*$I$4</f>
        <v>15900</v>
      </c>
      <c r="I292" s="57" t="n">
        <f aca="false">F292+G292+H292</f>
        <v>15900</v>
      </c>
    </row>
    <row r="293" customFormat="false" ht="11.25" hidden="false" customHeight="false" outlineLevel="0" collapsed="false">
      <c r="A293" s="56" t="s">
        <v>13</v>
      </c>
      <c r="B293" s="57" t="n">
        <v>0</v>
      </c>
      <c r="C293" s="57" t="n">
        <v>0</v>
      </c>
      <c r="D293" s="57" t="n">
        <v>2110396</v>
      </c>
      <c r="E293" s="57" t="n">
        <f aca="false">B293+C293+D293</f>
        <v>2110396</v>
      </c>
      <c r="F293" s="57" t="n">
        <f aca="false">B293*$I$4</f>
        <v>0</v>
      </c>
      <c r="G293" s="57" t="n">
        <f aca="false">C293*$I$4</f>
        <v>0</v>
      </c>
      <c r="H293" s="57" t="n">
        <f aca="false">D293*$I$4</f>
        <v>274351</v>
      </c>
      <c r="I293" s="57" t="n">
        <f aca="false">F293+G293+H293</f>
        <v>274351</v>
      </c>
    </row>
    <row r="294" customFormat="false" ht="11.25" hidden="false" customHeight="false" outlineLevel="0" collapsed="false">
      <c r="A294" s="56" t="s">
        <v>12</v>
      </c>
      <c r="B294" s="57" t="n">
        <v>0</v>
      </c>
      <c r="C294" s="57" t="n">
        <v>0</v>
      </c>
      <c r="D294" s="57" t="n">
        <v>3629723</v>
      </c>
      <c r="E294" s="57" t="n">
        <f aca="false">B294+C294+D294</f>
        <v>3629723</v>
      </c>
      <c r="F294" s="57" t="n">
        <f aca="false">B294*$I$4</f>
        <v>0</v>
      </c>
      <c r="G294" s="57" t="n">
        <f aca="false">C294*$I$4</f>
        <v>0</v>
      </c>
      <c r="H294" s="57" t="n">
        <f aca="false">D294*$I$4</f>
        <v>471864</v>
      </c>
      <c r="I294" s="57" t="n">
        <f aca="false">F294+G294+H294</f>
        <v>471864</v>
      </c>
    </row>
    <row r="295" customFormat="false" ht="11.25" hidden="false" customHeight="false" outlineLevel="0" collapsed="false">
      <c r="A295" s="54" t="s">
        <v>68</v>
      </c>
      <c r="B295" s="55" t="n">
        <v>0</v>
      </c>
      <c r="C295" s="55" t="n">
        <v>0</v>
      </c>
      <c r="D295" s="55" t="n">
        <v>3845244</v>
      </c>
      <c r="E295" s="55" t="n">
        <f aca="false">SUM(E296:E300)</f>
        <v>3845244</v>
      </c>
      <c r="F295" s="55" t="n">
        <f aca="false">SUM(F296:F300)</f>
        <v>0</v>
      </c>
      <c r="G295" s="55" t="n">
        <f aca="false">SUM(G296:G300)</f>
        <v>0</v>
      </c>
      <c r="H295" s="55" t="n">
        <f aca="false">SUM(H296:H300)</f>
        <v>499882</v>
      </c>
      <c r="I295" s="55" t="n">
        <f aca="false">SUM(I296:I300)</f>
        <v>499882</v>
      </c>
    </row>
    <row r="296" customFormat="false" ht="11.25" hidden="false" customHeight="false" outlineLevel="0" collapsed="false">
      <c r="A296" s="56" t="s">
        <v>14</v>
      </c>
      <c r="B296" s="57" t="n">
        <v>0</v>
      </c>
      <c r="C296" s="57" t="n">
        <v>0</v>
      </c>
      <c r="D296" s="57" t="n">
        <v>3545226</v>
      </c>
      <c r="E296" s="57" t="n">
        <f aca="false">B296+C296+D296</f>
        <v>3545226</v>
      </c>
      <c r="F296" s="57" t="n">
        <f aca="false">B296*$I$4</f>
        <v>0</v>
      </c>
      <c r="G296" s="57" t="n">
        <f aca="false">C296*$I$4</f>
        <v>0</v>
      </c>
      <c r="H296" s="57" t="n">
        <f aca="false">D296*$I$4</f>
        <v>460879</v>
      </c>
      <c r="I296" s="57" t="n">
        <f aca="false">F296+G296+H296</f>
        <v>460879</v>
      </c>
    </row>
    <row r="297" customFormat="false" ht="11.25" hidden="false" customHeight="false" outlineLevel="0" collapsed="false">
      <c r="A297" s="56" t="s">
        <v>10</v>
      </c>
      <c r="B297" s="57" t="n">
        <v>0</v>
      </c>
      <c r="C297" s="57" t="n">
        <v>0</v>
      </c>
      <c r="D297" s="57" t="n">
        <v>11713</v>
      </c>
      <c r="E297" s="57" t="n">
        <f aca="false">B297+C297+D297</f>
        <v>11713</v>
      </c>
      <c r="F297" s="57" t="n">
        <f aca="false">B297*$I$4</f>
        <v>0</v>
      </c>
      <c r="G297" s="57" t="n">
        <f aca="false">C297*$I$4</f>
        <v>0</v>
      </c>
      <c r="H297" s="57" t="n">
        <f aca="false">D297*$I$4</f>
        <v>1523</v>
      </c>
      <c r="I297" s="57" t="n">
        <f aca="false">F297+G297+H297</f>
        <v>1523</v>
      </c>
    </row>
    <row r="298" customFormat="false" ht="11.25" hidden="false" customHeight="false" outlineLevel="0" collapsed="false">
      <c r="A298" s="56" t="s">
        <v>11</v>
      </c>
      <c r="B298" s="57" t="n">
        <v>0</v>
      </c>
      <c r="C298" s="57" t="n">
        <v>0</v>
      </c>
      <c r="D298" s="57" t="n">
        <v>32991</v>
      </c>
      <c r="E298" s="57" t="n">
        <f aca="false">B298+C298+D298</f>
        <v>32991</v>
      </c>
      <c r="F298" s="57" t="n">
        <f aca="false">B298*$I$4</f>
        <v>0</v>
      </c>
      <c r="G298" s="57" t="n">
        <f aca="false">C298*$I$4</f>
        <v>0</v>
      </c>
      <c r="H298" s="57" t="n">
        <f aca="false">D298*$I$4</f>
        <v>4289</v>
      </c>
      <c r="I298" s="57" t="n">
        <f aca="false">F298+G298+H298</f>
        <v>4289</v>
      </c>
    </row>
    <row r="299" customFormat="false" ht="11.25" hidden="false" customHeight="false" outlineLevel="0" collapsed="false">
      <c r="A299" s="56" t="s">
        <v>13</v>
      </c>
      <c r="B299" s="57" t="n">
        <v>0</v>
      </c>
      <c r="C299" s="57" t="n">
        <v>0</v>
      </c>
      <c r="D299" s="57" t="n">
        <v>10039</v>
      </c>
      <c r="E299" s="57" t="n">
        <f aca="false">B299+C299+D299</f>
        <v>10039</v>
      </c>
      <c r="F299" s="57" t="n">
        <f aca="false">B299*$I$4</f>
        <v>0</v>
      </c>
      <c r="G299" s="57" t="n">
        <f aca="false">C299*$I$4</f>
        <v>0</v>
      </c>
      <c r="H299" s="57" t="n">
        <f aca="false">D299*$I$4</f>
        <v>1305</v>
      </c>
      <c r="I299" s="57" t="n">
        <f aca="false">F299+G299+H299</f>
        <v>1305</v>
      </c>
    </row>
    <row r="300" customFormat="false" ht="11.25" hidden="false" customHeight="false" outlineLevel="0" collapsed="false">
      <c r="A300" s="56" t="s">
        <v>12</v>
      </c>
      <c r="B300" s="57" t="n">
        <v>0</v>
      </c>
      <c r="C300" s="57" t="n">
        <v>0</v>
      </c>
      <c r="D300" s="57" t="n">
        <v>245275</v>
      </c>
      <c r="E300" s="57" t="n">
        <f aca="false">B300+C300+D300</f>
        <v>245275</v>
      </c>
      <c r="F300" s="57" t="n">
        <f aca="false">B300*$I$4</f>
        <v>0</v>
      </c>
      <c r="G300" s="57" t="n">
        <f aca="false">C300*$I$4</f>
        <v>0</v>
      </c>
      <c r="H300" s="57" t="n">
        <f aca="false">D300*$I$4</f>
        <v>31886</v>
      </c>
      <c r="I300" s="57" t="n">
        <f aca="false">F300+G300+H300</f>
        <v>31886</v>
      </c>
    </row>
    <row r="301" customFormat="false" ht="11.25" hidden="false" customHeight="false" outlineLevel="0" collapsed="false">
      <c r="A301" s="54" t="s">
        <v>69</v>
      </c>
      <c r="B301" s="55" t="n">
        <v>0</v>
      </c>
      <c r="C301" s="55" t="n">
        <v>30938739</v>
      </c>
      <c r="D301" s="55" t="n">
        <v>14836753</v>
      </c>
      <c r="E301" s="55" t="n">
        <f aca="false">SUM(E302:E306)</f>
        <v>45775491</v>
      </c>
      <c r="F301" s="55" t="n">
        <f aca="false">SUM(F302:F306)</f>
        <v>0</v>
      </c>
      <c r="G301" s="55" t="n">
        <f aca="false">SUM(G302:G306)</f>
        <v>4022036</v>
      </c>
      <c r="H301" s="55" t="n">
        <f aca="false">SUM(H302:H306)</f>
        <v>1928779</v>
      </c>
      <c r="I301" s="55" t="n">
        <f aca="false">SUM(I302:I306)</f>
        <v>5950815</v>
      </c>
    </row>
    <row r="302" customFormat="false" ht="11.25" hidden="false" customHeight="false" outlineLevel="0" collapsed="false">
      <c r="A302" s="56" t="s">
        <v>14</v>
      </c>
      <c r="B302" s="57" t="n">
        <v>0</v>
      </c>
      <c r="C302" s="57" t="n">
        <v>10298302</v>
      </c>
      <c r="D302" s="57" t="n">
        <v>4096669</v>
      </c>
      <c r="E302" s="57" t="n">
        <f aca="false">B302+C302+D302</f>
        <v>14394971</v>
      </c>
      <c r="F302" s="57" t="n">
        <f aca="false">B302*$I$4</f>
        <v>0</v>
      </c>
      <c r="G302" s="57" t="n">
        <f aca="false">C302*$I$4</f>
        <v>1338779</v>
      </c>
      <c r="H302" s="57" t="n">
        <f aca="false">D302*$I$4</f>
        <v>532567</v>
      </c>
      <c r="I302" s="57" t="n">
        <f aca="false">F302+G302+H302</f>
        <v>1871346</v>
      </c>
    </row>
    <row r="303" customFormat="false" ht="11.25" hidden="false" customHeight="false" outlineLevel="0" collapsed="false">
      <c r="A303" s="56" t="s">
        <v>10</v>
      </c>
      <c r="B303" s="57" t="n">
        <v>0</v>
      </c>
      <c r="C303" s="57" t="n">
        <v>3588967</v>
      </c>
      <c r="D303" s="57" t="n">
        <v>1019252</v>
      </c>
      <c r="E303" s="57" t="n">
        <f aca="false">B303+C303+D303</f>
        <v>4608219</v>
      </c>
      <c r="F303" s="57" t="n">
        <f aca="false">B303*$I$4</f>
        <v>0</v>
      </c>
      <c r="G303" s="57" t="n">
        <f aca="false">C303*$I$4</f>
        <v>466566</v>
      </c>
      <c r="H303" s="57" t="n">
        <f aca="false">D303*$I$4</f>
        <v>132503</v>
      </c>
      <c r="I303" s="57" t="n">
        <f aca="false">F303+G303+H303</f>
        <v>599069</v>
      </c>
    </row>
    <row r="304" customFormat="false" ht="11.25" hidden="false" customHeight="false" outlineLevel="0" collapsed="false">
      <c r="A304" s="56" t="s">
        <v>11</v>
      </c>
      <c r="B304" s="57" t="n">
        <v>0</v>
      </c>
      <c r="C304" s="57" t="n">
        <v>6027458</v>
      </c>
      <c r="D304" s="57" t="n">
        <v>4564836</v>
      </c>
      <c r="E304" s="57" t="n">
        <f aca="false">B304+C304+D304</f>
        <v>10592294</v>
      </c>
      <c r="F304" s="57" t="n">
        <f aca="false">B304*$I$4</f>
        <v>0</v>
      </c>
      <c r="G304" s="57" t="n">
        <f aca="false">C304*$I$4</f>
        <v>783570</v>
      </c>
      <c r="H304" s="57" t="n">
        <f aca="false">D304*$I$4</f>
        <v>593429</v>
      </c>
      <c r="I304" s="57" t="n">
        <f aca="false">F304+G304+H304</f>
        <v>1376999</v>
      </c>
    </row>
    <row r="305" customFormat="false" ht="11.25" hidden="false" customHeight="false" outlineLevel="0" collapsed="false">
      <c r="A305" s="56" t="s">
        <v>13</v>
      </c>
      <c r="B305" s="57" t="n">
        <v>0</v>
      </c>
      <c r="C305" s="57" t="n">
        <v>1872547</v>
      </c>
      <c r="D305" s="57" t="n">
        <v>181890</v>
      </c>
      <c r="E305" s="57" t="n">
        <f aca="false">B305+C305+D305</f>
        <v>2054437</v>
      </c>
      <c r="F305" s="57" t="n">
        <f aca="false">B305*$I$4</f>
        <v>0</v>
      </c>
      <c r="G305" s="57" t="n">
        <f aca="false">C305*$I$4</f>
        <v>243431</v>
      </c>
      <c r="H305" s="57" t="n">
        <f aca="false">D305*$I$4</f>
        <v>23646</v>
      </c>
      <c r="I305" s="57" t="n">
        <f aca="false">F305+G305+H305</f>
        <v>267077</v>
      </c>
    </row>
    <row r="306" customFormat="false" ht="11.25" hidden="false" customHeight="false" outlineLevel="0" collapsed="false">
      <c r="A306" s="56" t="s">
        <v>12</v>
      </c>
      <c r="B306" s="57" t="n">
        <v>0</v>
      </c>
      <c r="C306" s="57" t="n">
        <v>9151465</v>
      </c>
      <c r="D306" s="57" t="n">
        <v>4974105</v>
      </c>
      <c r="E306" s="57" t="n">
        <f aca="false">B306+C306+D306</f>
        <v>14125570</v>
      </c>
      <c r="F306" s="57" t="n">
        <f aca="false">B306*$I$4</f>
        <v>0</v>
      </c>
      <c r="G306" s="57" t="n">
        <f aca="false">C306*$I$4</f>
        <v>1189690</v>
      </c>
      <c r="H306" s="57" t="n">
        <f aca="false">D306*$I$4</f>
        <v>646634</v>
      </c>
      <c r="I306" s="57" t="n">
        <f aca="false">F306+G306+H306</f>
        <v>1836324</v>
      </c>
    </row>
    <row r="307" customFormat="false" ht="11.25" hidden="false" customHeight="false" outlineLevel="0" collapsed="false">
      <c r="A307" s="54" t="s">
        <v>70</v>
      </c>
      <c r="B307" s="55" t="n">
        <v>0</v>
      </c>
      <c r="C307" s="55" t="n">
        <v>0</v>
      </c>
      <c r="D307" s="55" t="n">
        <v>4926294</v>
      </c>
      <c r="E307" s="55" t="n">
        <f aca="false">SUM(E308:E312)</f>
        <v>4926294</v>
      </c>
      <c r="F307" s="55" t="n">
        <f aca="false">SUM(F308:F312)</f>
        <v>0</v>
      </c>
      <c r="G307" s="55" t="n">
        <f aca="false">SUM(G308:G312)</f>
        <v>0</v>
      </c>
      <c r="H307" s="55" t="n">
        <f aca="false">SUM(H308:H312)</f>
        <v>640418</v>
      </c>
      <c r="I307" s="55" t="n">
        <f aca="false">SUM(I308:I312)</f>
        <v>640418</v>
      </c>
    </row>
    <row r="308" customFormat="false" ht="11.25" hidden="false" customHeight="false" outlineLevel="0" collapsed="false">
      <c r="A308" s="56" t="s">
        <v>14</v>
      </c>
      <c r="B308" s="57" t="n">
        <v>0</v>
      </c>
      <c r="C308" s="57" t="n">
        <v>0</v>
      </c>
      <c r="D308" s="57" t="n">
        <v>9770</v>
      </c>
      <c r="E308" s="57" t="n">
        <f aca="false">B308+C308+D308</f>
        <v>9770</v>
      </c>
      <c r="F308" s="57" t="n">
        <f aca="false">B308*$I$4</f>
        <v>0</v>
      </c>
      <c r="G308" s="57" t="n">
        <f aca="false">C308*$I$4</f>
        <v>0</v>
      </c>
      <c r="H308" s="57" t="n">
        <f aca="false">D308*$I$4</f>
        <v>1270</v>
      </c>
      <c r="I308" s="57" t="n">
        <f aca="false">F308+G308+H308</f>
        <v>1270</v>
      </c>
    </row>
    <row r="309" customFormat="false" ht="11.25" hidden="false" customHeight="false" outlineLevel="0" collapsed="false">
      <c r="A309" s="56" t="s">
        <v>10</v>
      </c>
      <c r="B309" s="57" t="n">
        <v>0</v>
      </c>
      <c r="C309" s="57" t="n">
        <v>0</v>
      </c>
      <c r="D309" s="57" t="n">
        <v>156833</v>
      </c>
      <c r="E309" s="57" t="n">
        <f aca="false">B309+C309+D309</f>
        <v>156833</v>
      </c>
      <c r="F309" s="57" t="n">
        <f aca="false">B309*$I$4</f>
        <v>0</v>
      </c>
      <c r="G309" s="57" t="n">
        <f aca="false">C309*$I$4</f>
        <v>0</v>
      </c>
      <c r="H309" s="57" t="n">
        <f aca="false">D309*$I$4</f>
        <v>20388</v>
      </c>
      <c r="I309" s="57" t="n">
        <f aca="false">F309+G309+H309</f>
        <v>20388</v>
      </c>
    </row>
    <row r="310" customFormat="false" ht="11.25" hidden="false" customHeight="false" outlineLevel="0" collapsed="false">
      <c r="A310" s="56" t="s">
        <v>11</v>
      </c>
      <c r="B310" s="57" t="n">
        <v>0</v>
      </c>
      <c r="C310" s="57" t="n">
        <v>0</v>
      </c>
      <c r="D310" s="57" t="n">
        <v>9770</v>
      </c>
      <c r="E310" s="57" t="n">
        <f aca="false">B310+C310+D310</f>
        <v>9770</v>
      </c>
      <c r="F310" s="57" t="n">
        <f aca="false">B310*$I$4</f>
        <v>0</v>
      </c>
      <c r="G310" s="57" t="n">
        <f aca="false">C310*$I$4</f>
        <v>0</v>
      </c>
      <c r="H310" s="57" t="n">
        <f aca="false">D310*$I$4</f>
        <v>1270</v>
      </c>
      <c r="I310" s="57" t="n">
        <f aca="false">F310+G310+H310</f>
        <v>1270</v>
      </c>
    </row>
    <row r="311" customFormat="false" ht="11.25" hidden="false" customHeight="false" outlineLevel="0" collapsed="false">
      <c r="A311" s="56" t="s">
        <v>13</v>
      </c>
      <c r="B311" s="57" t="n">
        <v>0</v>
      </c>
      <c r="C311" s="57" t="n">
        <v>0</v>
      </c>
      <c r="D311" s="57" t="n">
        <v>721212</v>
      </c>
      <c r="E311" s="57" t="n">
        <f aca="false">B311+C311+D311</f>
        <v>721212</v>
      </c>
      <c r="F311" s="57" t="n">
        <f aca="false">B311*$I$4</f>
        <v>0</v>
      </c>
      <c r="G311" s="57" t="n">
        <f aca="false">C311*$I$4</f>
        <v>0</v>
      </c>
      <c r="H311" s="57" t="n">
        <f aca="false">D311*$I$4</f>
        <v>93758</v>
      </c>
      <c r="I311" s="57" t="n">
        <f aca="false">F311+G311+H311</f>
        <v>93758</v>
      </c>
    </row>
    <row r="312" customFormat="false" ht="11.25" hidden="false" customHeight="false" outlineLevel="0" collapsed="false">
      <c r="A312" s="56" t="s">
        <v>12</v>
      </c>
      <c r="B312" s="57" t="n">
        <v>0</v>
      </c>
      <c r="C312" s="57" t="n">
        <v>0</v>
      </c>
      <c r="D312" s="57" t="n">
        <v>4028709</v>
      </c>
      <c r="E312" s="57" t="n">
        <f aca="false">B312+C312+D312</f>
        <v>4028709</v>
      </c>
      <c r="F312" s="57" t="n">
        <f aca="false">B312*$I$4</f>
        <v>0</v>
      </c>
      <c r="G312" s="57" t="n">
        <f aca="false">C312*$I$4</f>
        <v>0</v>
      </c>
      <c r="H312" s="57" t="n">
        <f aca="false">D312*$I$4</f>
        <v>523732</v>
      </c>
      <c r="I312" s="57" t="n">
        <f aca="false">F312+G312+H312</f>
        <v>523732</v>
      </c>
    </row>
    <row r="313" customFormat="false" ht="11.25" hidden="false" customHeight="false" outlineLevel="0" collapsed="false">
      <c r="A313" s="54" t="s">
        <v>71</v>
      </c>
      <c r="B313" s="55" t="n">
        <v>0</v>
      </c>
      <c r="C313" s="55" t="n">
        <v>0</v>
      </c>
      <c r="D313" s="55" t="n">
        <v>5083863</v>
      </c>
      <c r="E313" s="55" t="n">
        <f aca="false">SUM(E314:E318)</f>
        <v>5083864</v>
      </c>
      <c r="F313" s="55" t="n">
        <f aca="false">SUM(F314:F318)</f>
        <v>0</v>
      </c>
      <c r="G313" s="55" t="n">
        <f aca="false">SUM(G314:G318)</f>
        <v>0</v>
      </c>
      <c r="H313" s="55" t="n">
        <f aca="false">SUM(H314:H318)</f>
        <v>660903</v>
      </c>
      <c r="I313" s="55" t="n">
        <f aca="false">SUM(I314:I318)</f>
        <v>660903</v>
      </c>
    </row>
    <row r="314" customFormat="false" ht="11.25" hidden="false" customHeight="false" outlineLevel="0" collapsed="false">
      <c r="A314" s="56" t="s">
        <v>14</v>
      </c>
      <c r="B314" s="57" t="n">
        <v>0</v>
      </c>
      <c r="C314" s="57" t="n">
        <v>0</v>
      </c>
      <c r="D314" s="57" t="n">
        <v>72327</v>
      </c>
      <c r="E314" s="57" t="n">
        <f aca="false">B314+C314+D314</f>
        <v>72327</v>
      </c>
      <c r="F314" s="57" t="n">
        <f aca="false">B314*$I$4</f>
        <v>0</v>
      </c>
      <c r="G314" s="57" t="n">
        <f aca="false">C314*$I$4</f>
        <v>0</v>
      </c>
      <c r="H314" s="57" t="n">
        <f aca="false">D314*$I$4</f>
        <v>9403</v>
      </c>
      <c r="I314" s="57" t="n">
        <f aca="false">F314+G314+H314</f>
        <v>9403</v>
      </c>
    </row>
    <row r="315" customFormat="false" ht="11.25" hidden="false" customHeight="false" outlineLevel="0" collapsed="false">
      <c r="A315" s="56" t="s">
        <v>10</v>
      </c>
      <c r="B315" s="57" t="n">
        <v>0</v>
      </c>
      <c r="C315" s="57" t="n">
        <v>0</v>
      </c>
      <c r="D315" s="57" t="n">
        <v>114750</v>
      </c>
      <c r="E315" s="57" t="n">
        <f aca="false">B315+C315+D315</f>
        <v>114750</v>
      </c>
      <c r="F315" s="57" t="n">
        <f aca="false">B315*$I$4</f>
        <v>0</v>
      </c>
      <c r="G315" s="57" t="n">
        <f aca="false">C315*$I$4</f>
        <v>0</v>
      </c>
      <c r="H315" s="57" t="n">
        <f aca="false">D315*$I$4</f>
        <v>14918</v>
      </c>
      <c r="I315" s="57" t="n">
        <f aca="false">F315+G315+H315</f>
        <v>14918</v>
      </c>
    </row>
    <row r="316" customFormat="false" ht="11.25" hidden="false" customHeight="false" outlineLevel="0" collapsed="false">
      <c r="A316" s="56" t="s">
        <v>11</v>
      </c>
      <c r="B316" s="57" t="n">
        <v>0</v>
      </c>
      <c r="C316" s="57" t="n">
        <v>0</v>
      </c>
      <c r="D316" s="57" t="n">
        <v>566455</v>
      </c>
      <c r="E316" s="57" t="n">
        <f aca="false">B316+C316+D316</f>
        <v>566455</v>
      </c>
      <c r="F316" s="57" t="n">
        <f aca="false">B316*$I$4</f>
        <v>0</v>
      </c>
      <c r="G316" s="57" t="n">
        <f aca="false">C316*$I$4</f>
        <v>0</v>
      </c>
      <c r="H316" s="57" t="n">
        <f aca="false">D316*$I$4</f>
        <v>73639</v>
      </c>
      <c r="I316" s="57" t="n">
        <f aca="false">F316+G316+H316</f>
        <v>73639</v>
      </c>
    </row>
    <row r="317" customFormat="false" ht="11.25" hidden="false" customHeight="false" outlineLevel="0" collapsed="false">
      <c r="A317" s="56" t="s">
        <v>13</v>
      </c>
      <c r="B317" s="57" t="n">
        <v>0</v>
      </c>
      <c r="C317" s="57" t="n">
        <v>0</v>
      </c>
      <c r="D317" s="57" t="n">
        <v>0</v>
      </c>
      <c r="E317" s="57" t="n">
        <f aca="false">B317+C317+D317</f>
        <v>0</v>
      </c>
      <c r="F317" s="57" t="n">
        <f aca="false">B317*$I$4</f>
        <v>0</v>
      </c>
      <c r="G317" s="57" t="n">
        <f aca="false">C317*$I$4</f>
        <v>0</v>
      </c>
      <c r="H317" s="57" t="n">
        <f aca="false">D317*$I$4</f>
        <v>0</v>
      </c>
      <c r="I317" s="57" t="n">
        <f aca="false">F317+G317+H317</f>
        <v>0</v>
      </c>
    </row>
    <row r="318" customFormat="false" ht="11.25" hidden="false" customHeight="false" outlineLevel="0" collapsed="false">
      <c r="A318" s="56" t="s">
        <v>12</v>
      </c>
      <c r="B318" s="57" t="n">
        <v>0</v>
      </c>
      <c r="C318" s="57" t="n">
        <v>0</v>
      </c>
      <c r="D318" s="57" t="n">
        <v>4330332</v>
      </c>
      <c r="E318" s="57" t="n">
        <f aca="false">B318+C318+D318</f>
        <v>4330332</v>
      </c>
      <c r="F318" s="57" t="n">
        <f aca="false">B318*$I$4</f>
        <v>0</v>
      </c>
      <c r="G318" s="57" t="n">
        <f aca="false">C318*$I$4</f>
        <v>0</v>
      </c>
      <c r="H318" s="57" t="n">
        <f aca="false">D318*$I$4</f>
        <v>562943</v>
      </c>
      <c r="I318" s="57" t="n">
        <f aca="false">F318+G318+H318</f>
        <v>562943</v>
      </c>
    </row>
    <row r="319" customFormat="false" ht="11.25" hidden="false" customHeight="false" outlineLevel="0" collapsed="false">
      <c r="A319" s="54" t="s">
        <v>72</v>
      </c>
      <c r="B319" s="55" t="n">
        <v>0</v>
      </c>
      <c r="C319" s="55" t="n">
        <v>0</v>
      </c>
      <c r="D319" s="55" t="n">
        <v>2048813</v>
      </c>
      <c r="E319" s="55" t="n">
        <f aca="false">SUM(E320:E324)</f>
        <v>2048814</v>
      </c>
      <c r="F319" s="55" t="n">
        <f aca="false">SUM(F320:F324)</f>
        <v>0</v>
      </c>
      <c r="G319" s="55" t="n">
        <f aca="false">SUM(G320:G324)</f>
        <v>0</v>
      </c>
      <c r="H319" s="55" t="n">
        <f aca="false">SUM(H320:H324)</f>
        <v>266346</v>
      </c>
      <c r="I319" s="55" t="n">
        <f aca="false">SUM(I320:I324)</f>
        <v>266346</v>
      </c>
    </row>
    <row r="320" customFormat="false" ht="11.25" hidden="false" customHeight="false" outlineLevel="0" collapsed="false">
      <c r="A320" s="56" t="s">
        <v>14</v>
      </c>
      <c r="B320" s="57" t="n">
        <v>0</v>
      </c>
      <c r="C320" s="57" t="n">
        <v>0</v>
      </c>
      <c r="D320" s="57" t="n">
        <v>11226</v>
      </c>
      <c r="E320" s="57" t="n">
        <f aca="false">B320+C320+D320</f>
        <v>11226</v>
      </c>
      <c r="F320" s="57" t="n">
        <f aca="false">B320*$I$4</f>
        <v>0</v>
      </c>
      <c r="G320" s="57" t="n">
        <f aca="false">C320*$I$4</f>
        <v>0</v>
      </c>
      <c r="H320" s="57" t="n">
        <f aca="false">D320*$I$4</f>
        <v>1459</v>
      </c>
      <c r="I320" s="57" t="n">
        <f aca="false">F320+G320+H320</f>
        <v>1459</v>
      </c>
    </row>
    <row r="321" customFormat="false" ht="11.25" hidden="false" customHeight="false" outlineLevel="0" collapsed="false">
      <c r="A321" s="56" t="s">
        <v>10</v>
      </c>
      <c r="B321" s="57" t="n">
        <v>0</v>
      </c>
      <c r="C321" s="57" t="n">
        <v>0</v>
      </c>
      <c r="D321" s="57" t="n">
        <v>0</v>
      </c>
      <c r="E321" s="57" t="n">
        <f aca="false">B321+C321+D321</f>
        <v>0</v>
      </c>
      <c r="F321" s="57" t="n">
        <f aca="false">B321*$I$4</f>
        <v>0</v>
      </c>
      <c r="G321" s="57" t="n">
        <f aca="false">C321*$I$4</f>
        <v>0</v>
      </c>
      <c r="H321" s="57" t="n">
        <f aca="false">D321*$I$4</f>
        <v>0</v>
      </c>
      <c r="I321" s="57" t="n">
        <f aca="false">F321+G321+H321</f>
        <v>0</v>
      </c>
    </row>
    <row r="322" customFormat="false" ht="11.25" hidden="false" customHeight="false" outlineLevel="0" collapsed="false">
      <c r="A322" s="56" t="s">
        <v>11</v>
      </c>
      <c r="B322" s="57" t="n">
        <v>0</v>
      </c>
      <c r="C322" s="57" t="n">
        <v>0</v>
      </c>
      <c r="D322" s="57" t="n">
        <v>810606</v>
      </c>
      <c r="E322" s="57" t="n">
        <f aca="false">B322+C322+D322</f>
        <v>810606</v>
      </c>
      <c r="F322" s="57" t="n">
        <f aca="false">B322*$I$4</f>
        <v>0</v>
      </c>
      <c r="G322" s="57" t="n">
        <f aca="false">C322*$I$4</f>
        <v>0</v>
      </c>
      <c r="H322" s="57" t="n">
        <f aca="false">D322*$I$4</f>
        <v>105379</v>
      </c>
      <c r="I322" s="57" t="n">
        <f aca="false">F322+G322+H322</f>
        <v>105379</v>
      </c>
    </row>
    <row r="323" customFormat="false" ht="11.25" hidden="false" customHeight="false" outlineLevel="0" collapsed="false">
      <c r="A323" s="56" t="s">
        <v>13</v>
      </c>
      <c r="B323" s="57" t="n">
        <v>0</v>
      </c>
      <c r="C323" s="57" t="n">
        <v>0</v>
      </c>
      <c r="D323" s="57" t="n">
        <v>0</v>
      </c>
      <c r="E323" s="57" t="n">
        <f aca="false">B323+C323+D323</f>
        <v>0</v>
      </c>
      <c r="F323" s="57" t="n">
        <f aca="false">B323*$I$4</f>
        <v>0</v>
      </c>
      <c r="G323" s="57" t="n">
        <f aca="false">C323*$I$4</f>
        <v>0</v>
      </c>
      <c r="H323" s="57" t="n">
        <f aca="false">D323*$I$4</f>
        <v>0</v>
      </c>
      <c r="I323" s="57" t="n">
        <f aca="false">F323+G323+H323</f>
        <v>0</v>
      </c>
    </row>
    <row r="324" customFormat="false" ht="11.25" hidden="false" customHeight="false" outlineLevel="0" collapsed="false">
      <c r="A324" s="56" t="s">
        <v>12</v>
      </c>
      <c r="B324" s="57" t="n">
        <v>0</v>
      </c>
      <c r="C324" s="57" t="n">
        <v>0</v>
      </c>
      <c r="D324" s="57" t="n">
        <v>1226982</v>
      </c>
      <c r="E324" s="57" t="n">
        <f aca="false">B324+C324+D324</f>
        <v>1226982</v>
      </c>
      <c r="F324" s="57" t="n">
        <f aca="false">B324*$I$4</f>
        <v>0</v>
      </c>
      <c r="G324" s="57" t="n">
        <f aca="false">C324*$I$4</f>
        <v>0</v>
      </c>
      <c r="H324" s="57" t="n">
        <f aca="false">D324*$I$4</f>
        <v>159508</v>
      </c>
      <c r="I324" s="57" t="n">
        <f aca="false">F324+G324+H324</f>
        <v>159508</v>
      </c>
    </row>
    <row r="325" customFormat="false" ht="11.25" hidden="false" customHeight="false" outlineLevel="0" collapsed="false">
      <c r="A325" s="54" t="s">
        <v>73</v>
      </c>
      <c r="B325" s="55" t="n">
        <v>0</v>
      </c>
      <c r="C325" s="55" t="n">
        <v>0</v>
      </c>
      <c r="D325" s="55" t="n">
        <v>4634101</v>
      </c>
      <c r="E325" s="55" t="n">
        <f aca="false">SUM(E326:E330)</f>
        <v>4634101</v>
      </c>
      <c r="F325" s="55" t="n">
        <f aca="false">SUM(F326:F330)</f>
        <v>0</v>
      </c>
      <c r="G325" s="55" t="n">
        <f aca="false">SUM(G326:G330)</f>
        <v>0</v>
      </c>
      <c r="H325" s="55" t="n">
        <f aca="false">SUM(H326:H330)</f>
        <v>602432</v>
      </c>
      <c r="I325" s="55" t="n">
        <f aca="false">SUM(I326:I330)</f>
        <v>602432</v>
      </c>
    </row>
    <row r="326" customFormat="false" ht="11.25" hidden="false" customHeight="false" outlineLevel="0" collapsed="false">
      <c r="A326" s="56" t="s">
        <v>14</v>
      </c>
      <c r="B326" s="57" t="n">
        <v>0</v>
      </c>
      <c r="C326" s="57" t="n">
        <v>0</v>
      </c>
      <c r="D326" s="57" t="n">
        <v>184454</v>
      </c>
      <c r="E326" s="57" t="n">
        <f aca="false">B326+C326+D326</f>
        <v>184454</v>
      </c>
      <c r="F326" s="57" t="n">
        <f aca="false">B326*$I$4</f>
        <v>0</v>
      </c>
      <c r="G326" s="57" t="n">
        <f aca="false">C326*$I$4</f>
        <v>0</v>
      </c>
      <c r="H326" s="57" t="n">
        <f aca="false">D326*$I$4</f>
        <v>23979</v>
      </c>
      <c r="I326" s="57" t="n">
        <f aca="false">F326+G326+H326</f>
        <v>23979</v>
      </c>
    </row>
    <row r="327" customFormat="false" ht="11.25" hidden="false" customHeight="false" outlineLevel="0" collapsed="false">
      <c r="A327" s="56" t="s">
        <v>10</v>
      </c>
      <c r="B327" s="57" t="n">
        <v>0</v>
      </c>
      <c r="C327" s="57" t="n">
        <v>0</v>
      </c>
      <c r="D327" s="57" t="n">
        <v>151665</v>
      </c>
      <c r="E327" s="57" t="n">
        <f aca="false">B327+C327+D327</f>
        <v>151665</v>
      </c>
      <c r="F327" s="57" t="n">
        <f aca="false">B327*$I$4</f>
        <v>0</v>
      </c>
      <c r="G327" s="57" t="n">
        <f aca="false">C327*$I$4</f>
        <v>0</v>
      </c>
      <c r="H327" s="57" t="n">
        <f aca="false">D327*$I$4</f>
        <v>19716</v>
      </c>
      <c r="I327" s="57" t="n">
        <f aca="false">F327+G327+H327</f>
        <v>19716</v>
      </c>
    </row>
    <row r="328" customFormat="false" ht="11.25" hidden="false" customHeight="false" outlineLevel="0" collapsed="false">
      <c r="A328" s="56" t="s">
        <v>11</v>
      </c>
      <c r="B328" s="57" t="n">
        <v>0</v>
      </c>
      <c r="C328" s="57" t="n">
        <v>0</v>
      </c>
      <c r="D328" s="57" t="n">
        <v>1368873</v>
      </c>
      <c r="E328" s="57" t="n">
        <f aca="false">B328+C328+D328</f>
        <v>1368873</v>
      </c>
      <c r="F328" s="57" t="n">
        <f aca="false">B328*$I$4</f>
        <v>0</v>
      </c>
      <c r="G328" s="57" t="n">
        <f aca="false">C328*$I$4</f>
        <v>0</v>
      </c>
      <c r="H328" s="57" t="n">
        <f aca="false">D328*$I$4</f>
        <v>177953</v>
      </c>
      <c r="I328" s="57" t="n">
        <f aca="false">F328+G328+H328</f>
        <v>177953</v>
      </c>
    </row>
    <row r="329" customFormat="false" ht="11.25" hidden="false" customHeight="false" outlineLevel="0" collapsed="false">
      <c r="A329" s="56" t="s">
        <v>13</v>
      </c>
      <c r="B329" s="57" t="n">
        <v>0</v>
      </c>
      <c r="C329" s="57" t="n">
        <v>0</v>
      </c>
      <c r="D329" s="57" t="n">
        <v>0</v>
      </c>
      <c r="E329" s="57" t="n">
        <f aca="false">B329+C329+D329</f>
        <v>0</v>
      </c>
      <c r="F329" s="57" t="n">
        <f aca="false">B329*$I$4</f>
        <v>0</v>
      </c>
      <c r="G329" s="57" t="n">
        <f aca="false">C329*$I$4</f>
        <v>0</v>
      </c>
      <c r="H329" s="57" t="n">
        <f aca="false">D329*$I$4</f>
        <v>0</v>
      </c>
      <c r="I329" s="57" t="n">
        <f aca="false">F329+G329+H329</f>
        <v>0</v>
      </c>
    </row>
    <row r="330" customFormat="false" ht="11.25" hidden="false" customHeight="false" outlineLevel="0" collapsed="false">
      <c r="A330" s="56" t="s">
        <v>12</v>
      </c>
      <c r="B330" s="57" t="n">
        <v>0</v>
      </c>
      <c r="C330" s="57" t="n">
        <v>0</v>
      </c>
      <c r="D330" s="57" t="n">
        <v>2929109</v>
      </c>
      <c r="E330" s="57" t="n">
        <f aca="false">B330+C330+D330</f>
        <v>2929109</v>
      </c>
      <c r="F330" s="57" t="n">
        <f aca="false">B330*$I$4</f>
        <v>0</v>
      </c>
      <c r="G330" s="57" t="n">
        <f aca="false">C330*$I$4</f>
        <v>0</v>
      </c>
      <c r="H330" s="57" t="n">
        <f aca="false">D330*$I$4</f>
        <v>380784</v>
      </c>
      <c r="I330" s="57" t="n">
        <f aca="false">F330+G330+H330</f>
        <v>380784</v>
      </c>
    </row>
    <row r="331" customFormat="false" ht="11.25" hidden="false" customHeight="false" outlineLevel="0" collapsed="false">
      <c r="A331" s="54" t="s">
        <v>74</v>
      </c>
      <c r="B331" s="55" t="n">
        <v>0</v>
      </c>
      <c r="C331" s="55" t="n">
        <v>0</v>
      </c>
      <c r="D331" s="55" t="n">
        <v>7739978</v>
      </c>
      <c r="E331" s="55" t="n">
        <f aca="false">SUM(E332:E336)</f>
        <v>7739977</v>
      </c>
      <c r="F331" s="55" t="n">
        <f aca="false">SUM(F332:F336)</f>
        <v>0</v>
      </c>
      <c r="G331" s="55" t="n">
        <f aca="false">SUM(G332:G336)</f>
        <v>0</v>
      </c>
      <c r="H331" s="55" t="n">
        <f aca="false">SUM(H332:H336)</f>
        <v>1006197</v>
      </c>
      <c r="I331" s="55" t="n">
        <f aca="false">SUM(I332:I336)</f>
        <v>1006197</v>
      </c>
    </row>
    <row r="332" customFormat="false" ht="11.25" hidden="false" customHeight="false" outlineLevel="0" collapsed="false">
      <c r="A332" s="56" t="s">
        <v>14</v>
      </c>
      <c r="B332" s="57" t="n">
        <v>0</v>
      </c>
      <c r="C332" s="57" t="n">
        <v>0</v>
      </c>
      <c r="D332" s="57" t="n">
        <v>7172629</v>
      </c>
      <c r="E332" s="57" t="n">
        <f aca="false">B332+C332+D332</f>
        <v>7172629</v>
      </c>
      <c r="F332" s="57" t="n">
        <f aca="false">B332*$I$4</f>
        <v>0</v>
      </c>
      <c r="G332" s="57" t="n">
        <f aca="false">C332*$I$4</f>
        <v>0</v>
      </c>
      <c r="H332" s="57" t="n">
        <f aca="false">D332*$I$4</f>
        <v>932442</v>
      </c>
      <c r="I332" s="57" t="n">
        <f aca="false">F332+G332+H332</f>
        <v>932442</v>
      </c>
    </row>
    <row r="333" customFormat="false" ht="11.25" hidden="false" customHeight="false" outlineLevel="0" collapsed="false">
      <c r="A333" s="56" t="s">
        <v>10</v>
      </c>
      <c r="B333" s="57" t="n">
        <v>0</v>
      </c>
      <c r="C333" s="57" t="n">
        <v>0</v>
      </c>
      <c r="D333" s="57" t="n">
        <v>45126</v>
      </c>
      <c r="E333" s="57" t="n">
        <f aca="false">B333+C333+D333</f>
        <v>45126</v>
      </c>
      <c r="F333" s="57" t="n">
        <f aca="false">B333*$I$4</f>
        <v>0</v>
      </c>
      <c r="G333" s="57" t="n">
        <f aca="false">C333*$I$4</f>
        <v>0</v>
      </c>
      <c r="H333" s="57" t="n">
        <f aca="false">D333*$I$4</f>
        <v>5866</v>
      </c>
      <c r="I333" s="57" t="n">
        <f aca="false">F333+G333+H333</f>
        <v>5866</v>
      </c>
    </row>
    <row r="334" customFormat="false" ht="11.25" hidden="false" customHeight="false" outlineLevel="0" collapsed="false">
      <c r="A334" s="56" t="s">
        <v>11</v>
      </c>
      <c r="B334" s="57" t="n">
        <v>0</v>
      </c>
      <c r="C334" s="57" t="n">
        <v>0</v>
      </c>
      <c r="D334" s="57" t="n">
        <v>28687</v>
      </c>
      <c r="E334" s="57" t="n">
        <f aca="false">B334+C334+D334</f>
        <v>28687</v>
      </c>
      <c r="F334" s="57" t="n">
        <f aca="false">B334*$I$4</f>
        <v>0</v>
      </c>
      <c r="G334" s="57" t="n">
        <f aca="false">C334*$I$4</f>
        <v>0</v>
      </c>
      <c r="H334" s="57" t="n">
        <f aca="false">D334*$I$4</f>
        <v>3729</v>
      </c>
      <c r="I334" s="57" t="n">
        <f aca="false">F334+G334+H334</f>
        <v>3729</v>
      </c>
    </row>
    <row r="335" customFormat="false" ht="11.25" hidden="false" customHeight="false" outlineLevel="0" collapsed="false">
      <c r="A335" s="56" t="s">
        <v>13</v>
      </c>
      <c r="B335" s="57" t="n">
        <v>0</v>
      </c>
      <c r="C335" s="57" t="n">
        <v>0</v>
      </c>
      <c r="D335" s="57" t="n">
        <v>0</v>
      </c>
      <c r="E335" s="57" t="n">
        <f aca="false">B335+C335+D335</f>
        <v>0</v>
      </c>
      <c r="F335" s="57" t="n">
        <f aca="false">B335*$I$4</f>
        <v>0</v>
      </c>
      <c r="G335" s="57" t="n">
        <f aca="false">C335*$I$4</f>
        <v>0</v>
      </c>
      <c r="H335" s="57" t="n">
        <f aca="false">D335*$I$4</f>
        <v>0</v>
      </c>
      <c r="I335" s="57" t="n">
        <f aca="false">F335+G335+H335</f>
        <v>0</v>
      </c>
    </row>
    <row r="336" customFormat="false" ht="11.25" hidden="false" customHeight="false" outlineLevel="0" collapsed="false">
      <c r="A336" s="56" t="s">
        <v>12</v>
      </c>
      <c r="B336" s="57" t="n">
        <v>0</v>
      </c>
      <c r="C336" s="57" t="n">
        <v>0</v>
      </c>
      <c r="D336" s="57" t="n">
        <v>493535</v>
      </c>
      <c r="E336" s="57" t="n">
        <f aca="false">B336+C336+D336</f>
        <v>493535</v>
      </c>
      <c r="F336" s="57" t="n">
        <f aca="false">B336*$I$4</f>
        <v>0</v>
      </c>
      <c r="G336" s="57" t="n">
        <f aca="false">C336*$I$4</f>
        <v>0</v>
      </c>
      <c r="H336" s="57" t="n">
        <f aca="false">D336*$I$4</f>
        <v>64160</v>
      </c>
      <c r="I336" s="57" t="n">
        <f aca="false">F336+G336+H336</f>
        <v>64160</v>
      </c>
    </row>
    <row r="337" customFormat="false" ht="11.25" hidden="false" customHeight="false" outlineLevel="0" collapsed="false">
      <c r="A337" s="54" t="s">
        <v>75</v>
      </c>
      <c r="B337" s="55" t="n">
        <v>0</v>
      </c>
      <c r="C337" s="55" t="n">
        <v>0</v>
      </c>
      <c r="D337" s="55" t="n">
        <v>2609752</v>
      </c>
      <c r="E337" s="55" t="n">
        <f aca="false">SUM(E338:E342)</f>
        <v>2609752</v>
      </c>
      <c r="F337" s="55" t="n">
        <f aca="false">SUM(F338:F342)</f>
        <v>0</v>
      </c>
      <c r="G337" s="55" t="n">
        <f aca="false">SUM(G338:G342)</f>
        <v>0</v>
      </c>
      <c r="H337" s="55" t="n">
        <f aca="false">SUM(H338:H342)</f>
        <v>339268</v>
      </c>
      <c r="I337" s="55" t="n">
        <f aca="false">SUM(I338:I342)</f>
        <v>339268</v>
      </c>
    </row>
    <row r="338" customFormat="false" ht="11.25" hidden="false" customHeight="false" outlineLevel="0" collapsed="false">
      <c r="A338" s="56" t="s">
        <v>14</v>
      </c>
      <c r="B338" s="57" t="n">
        <v>0</v>
      </c>
      <c r="C338" s="57" t="n">
        <v>0</v>
      </c>
      <c r="D338" s="57" t="n">
        <v>29003</v>
      </c>
      <c r="E338" s="57" t="n">
        <f aca="false">B338+C338+D338</f>
        <v>29003</v>
      </c>
      <c r="F338" s="57" t="n">
        <f aca="false">B338*$I$4</f>
        <v>0</v>
      </c>
      <c r="G338" s="57" t="n">
        <f aca="false">C338*$I$4</f>
        <v>0</v>
      </c>
      <c r="H338" s="57" t="n">
        <f aca="false">D338*$I$4</f>
        <v>3770</v>
      </c>
      <c r="I338" s="57" t="n">
        <f aca="false">F338+G338+H338</f>
        <v>3770</v>
      </c>
    </row>
    <row r="339" customFormat="false" ht="11.25" hidden="false" customHeight="false" outlineLevel="0" collapsed="false">
      <c r="A339" s="56" t="s">
        <v>10</v>
      </c>
      <c r="B339" s="57" t="n">
        <v>0</v>
      </c>
      <c r="C339" s="57" t="n">
        <v>0</v>
      </c>
      <c r="D339" s="57" t="n">
        <v>2328313</v>
      </c>
      <c r="E339" s="57" t="n">
        <f aca="false">B339+C339+D339</f>
        <v>2328313</v>
      </c>
      <c r="F339" s="57" t="n">
        <f aca="false">B339*$I$4</f>
        <v>0</v>
      </c>
      <c r="G339" s="57" t="n">
        <f aca="false">C339*$I$4</f>
        <v>0</v>
      </c>
      <c r="H339" s="57" t="n">
        <f aca="false">D339*$I$4</f>
        <v>302681</v>
      </c>
      <c r="I339" s="57" t="n">
        <f aca="false">F339+G339+H339</f>
        <v>302681</v>
      </c>
    </row>
    <row r="340" customFormat="false" ht="11.25" hidden="false" customHeight="false" outlineLevel="0" collapsed="false">
      <c r="A340" s="56" t="s">
        <v>11</v>
      </c>
      <c r="B340" s="57" t="n">
        <v>0</v>
      </c>
      <c r="C340" s="57" t="n">
        <v>0</v>
      </c>
      <c r="D340" s="57" t="n">
        <v>0</v>
      </c>
      <c r="E340" s="57" t="n">
        <f aca="false">B340+C340+D340</f>
        <v>0</v>
      </c>
      <c r="F340" s="57" t="n">
        <f aca="false">B340*$I$4</f>
        <v>0</v>
      </c>
      <c r="G340" s="57" t="n">
        <f aca="false">C340*$I$4</f>
        <v>0</v>
      </c>
      <c r="H340" s="57" t="n">
        <f aca="false">D340*$I$4</f>
        <v>0</v>
      </c>
      <c r="I340" s="57" t="n">
        <f aca="false">F340+G340+H340</f>
        <v>0</v>
      </c>
    </row>
    <row r="341" customFormat="false" ht="11.25" hidden="false" customHeight="false" outlineLevel="0" collapsed="false">
      <c r="A341" s="56" t="s">
        <v>13</v>
      </c>
      <c r="B341" s="57" t="n">
        <v>0</v>
      </c>
      <c r="C341" s="57" t="n">
        <v>0</v>
      </c>
      <c r="D341" s="57" t="n">
        <v>5469</v>
      </c>
      <c r="E341" s="57" t="n">
        <f aca="false">B341+C341+D341</f>
        <v>5469</v>
      </c>
      <c r="F341" s="57" t="n">
        <f aca="false">B341*$I$4</f>
        <v>0</v>
      </c>
      <c r="G341" s="57" t="n">
        <f aca="false">C341*$I$4</f>
        <v>0</v>
      </c>
      <c r="H341" s="57" t="n">
        <f aca="false">D341*$I$4</f>
        <v>711</v>
      </c>
      <c r="I341" s="57" t="n">
        <f aca="false">F341+G341+H341</f>
        <v>711</v>
      </c>
    </row>
    <row r="342" customFormat="false" ht="11.25" hidden="false" customHeight="false" outlineLevel="0" collapsed="false">
      <c r="A342" s="56" t="s">
        <v>12</v>
      </c>
      <c r="B342" s="57" t="n">
        <v>0</v>
      </c>
      <c r="C342" s="57" t="n">
        <v>0</v>
      </c>
      <c r="D342" s="57" t="n">
        <v>246967</v>
      </c>
      <c r="E342" s="57" t="n">
        <f aca="false">B342+C342+D342</f>
        <v>246967</v>
      </c>
      <c r="F342" s="57" t="n">
        <f aca="false">B342*$I$4</f>
        <v>0</v>
      </c>
      <c r="G342" s="57" t="n">
        <f aca="false">C342*$I$4</f>
        <v>0</v>
      </c>
      <c r="H342" s="57" t="n">
        <f aca="false">D342*$I$4</f>
        <v>32106</v>
      </c>
      <c r="I342" s="57" t="n">
        <f aca="false">F342+G342+H342</f>
        <v>32106</v>
      </c>
    </row>
    <row r="343" customFormat="false" ht="11.25" hidden="false" customHeight="false" outlineLevel="0" collapsed="false">
      <c r="A343" s="54" t="s">
        <v>76</v>
      </c>
      <c r="B343" s="55" t="n">
        <v>0</v>
      </c>
      <c r="C343" s="55" t="n">
        <v>0</v>
      </c>
      <c r="D343" s="55" t="n">
        <v>2379104</v>
      </c>
      <c r="E343" s="55" t="n">
        <f aca="false">SUM(E344:E348)</f>
        <v>2379104</v>
      </c>
      <c r="F343" s="55" t="n">
        <f aca="false">SUM(F344:F348)</f>
        <v>0</v>
      </c>
      <c r="G343" s="55" t="n">
        <f aca="false">SUM(G344:G348)</f>
        <v>0</v>
      </c>
      <c r="H343" s="55" t="n">
        <f aca="false">SUM(H344:H348)</f>
        <v>309284</v>
      </c>
      <c r="I343" s="55" t="n">
        <f aca="false">SUM(I344:I348)</f>
        <v>309284</v>
      </c>
    </row>
    <row r="344" customFormat="false" ht="11.25" hidden="false" customHeight="false" outlineLevel="0" collapsed="false">
      <c r="A344" s="56" t="s">
        <v>14</v>
      </c>
      <c r="B344" s="57" t="n">
        <v>0</v>
      </c>
      <c r="C344" s="57" t="n">
        <v>0</v>
      </c>
      <c r="D344" s="57" t="n">
        <v>0</v>
      </c>
      <c r="E344" s="57" t="n">
        <f aca="false">B344+C344+D344</f>
        <v>0</v>
      </c>
      <c r="F344" s="57" t="n">
        <f aca="false">B344*$I$4</f>
        <v>0</v>
      </c>
      <c r="G344" s="57" t="n">
        <f aca="false">C344*$I$4</f>
        <v>0</v>
      </c>
      <c r="H344" s="57" t="n">
        <f aca="false">D344*$I$4</f>
        <v>0</v>
      </c>
      <c r="I344" s="57" t="n">
        <f aca="false">F344+G344+H344</f>
        <v>0</v>
      </c>
    </row>
    <row r="345" customFormat="false" ht="11.25" hidden="false" customHeight="false" outlineLevel="0" collapsed="false">
      <c r="A345" s="56" t="s">
        <v>10</v>
      </c>
      <c r="B345" s="57" t="n">
        <v>0</v>
      </c>
      <c r="C345" s="57" t="n">
        <v>0</v>
      </c>
      <c r="D345" s="57" t="n">
        <v>32504</v>
      </c>
      <c r="E345" s="57" t="n">
        <f aca="false">B345+C345+D345</f>
        <v>32504</v>
      </c>
      <c r="F345" s="57" t="n">
        <f aca="false">B345*$I$4</f>
        <v>0</v>
      </c>
      <c r="G345" s="57" t="n">
        <f aca="false">C345*$I$4</f>
        <v>0</v>
      </c>
      <c r="H345" s="57" t="n">
        <f aca="false">D345*$I$4</f>
        <v>4226</v>
      </c>
      <c r="I345" s="57" t="n">
        <f aca="false">F345+G345+H345</f>
        <v>4226</v>
      </c>
    </row>
    <row r="346" customFormat="false" ht="11.25" hidden="false" customHeight="false" outlineLevel="0" collapsed="false">
      <c r="A346" s="56" t="s">
        <v>11</v>
      </c>
      <c r="B346" s="57" t="n">
        <v>0</v>
      </c>
      <c r="C346" s="57" t="n">
        <v>0</v>
      </c>
      <c r="D346" s="57" t="n">
        <v>0</v>
      </c>
      <c r="E346" s="57" t="n">
        <f aca="false">B346+C346+D346</f>
        <v>0</v>
      </c>
      <c r="F346" s="57" t="n">
        <f aca="false">B346*$I$4</f>
        <v>0</v>
      </c>
      <c r="G346" s="57" t="n">
        <f aca="false">C346*$I$4</f>
        <v>0</v>
      </c>
      <c r="H346" s="57" t="n">
        <f aca="false">D346*$I$4</f>
        <v>0</v>
      </c>
      <c r="I346" s="57" t="n">
        <f aca="false">F346+G346+H346</f>
        <v>0</v>
      </c>
    </row>
    <row r="347" customFormat="false" ht="11.25" hidden="false" customHeight="false" outlineLevel="0" collapsed="false">
      <c r="A347" s="56" t="s">
        <v>13</v>
      </c>
      <c r="B347" s="57" t="n">
        <v>0</v>
      </c>
      <c r="C347" s="57" t="n">
        <v>0</v>
      </c>
      <c r="D347" s="57" t="n">
        <v>1221363</v>
      </c>
      <c r="E347" s="57" t="n">
        <f aca="false">B347+C347+D347</f>
        <v>1221363</v>
      </c>
      <c r="F347" s="57" t="n">
        <f aca="false">B347*$I$4</f>
        <v>0</v>
      </c>
      <c r="G347" s="57" t="n">
        <f aca="false">C347*$I$4</f>
        <v>0</v>
      </c>
      <c r="H347" s="57" t="n">
        <f aca="false">D347*$I$4</f>
        <v>158777</v>
      </c>
      <c r="I347" s="57" t="n">
        <f aca="false">F347+G347+H347</f>
        <v>158777</v>
      </c>
    </row>
    <row r="348" customFormat="false" ht="11.25" hidden="false" customHeight="false" outlineLevel="0" collapsed="false">
      <c r="A348" s="56" t="s">
        <v>12</v>
      </c>
      <c r="B348" s="57" t="n">
        <v>0</v>
      </c>
      <c r="C348" s="57" t="n">
        <v>0</v>
      </c>
      <c r="D348" s="57" t="n">
        <v>1125237</v>
      </c>
      <c r="E348" s="57" t="n">
        <f aca="false">B348+C348+D348</f>
        <v>1125237</v>
      </c>
      <c r="F348" s="57" t="n">
        <f aca="false">B348*$I$4</f>
        <v>0</v>
      </c>
      <c r="G348" s="57" t="n">
        <f aca="false">C348*$I$4</f>
        <v>0</v>
      </c>
      <c r="H348" s="57" t="n">
        <f aca="false">D348*$I$4</f>
        <v>146281</v>
      </c>
      <c r="I348" s="57" t="n">
        <f aca="false">F348+G348+H348</f>
        <v>146281</v>
      </c>
    </row>
    <row r="349" customFormat="false" ht="11.25" hidden="false" customHeight="false" outlineLevel="0" collapsed="false">
      <c r="A349" s="54" t="s">
        <v>77</v>
      </c>
      <c r="B349" s="55" t="n">
        <v>0</v>
      </c>
      <c r="C349" s="55" t="n">
        <v>0</v>
      </c>
      <c r="D349" s="55" t="n">
        <v>10230367</v>
      </c>
      <c r="E349" s="55" t="n">
        <f aca="false">SUM(E350:E354)</f>
        <v>10230366</v>
      </c>
      <c r="F349" s="55" t="n">
        <f aca="false">SUM(F350:F354)</f>
        <v>0</v>
      </c>
      <c r="G349" s="55" t="n">
        <f aca="false">SUM(G350:G354)</f>
        <v>0</v>
      </c>
      <c r="H349" s="55" t="n">
        <f aca="false">SUM(H350:H354)</f>
        <v>1329948</v>
      </c>
      <c r="I349" s="55" t="n">
        <f aca="false">SUM(I350:I354)</f>
        <v>1329948</v>
      </c>
    </row>
    <row r="350" customFormat="false" ht="11.25" hidden="false" customHeight="false" outlineLevel="0" collapsed="false">
      <c r="A350" s="56" t="s">
        <v>14</v>
      </c>
      <c r="B350" s="57" t="n">
        <v>0</v>
      </c>
      <c r="C350" s="57" t="n">
        <v>0</v>
      </c>
      <c r="D350" s="57" t="n">
        <v>6049036</v>
      </c>
      <c r="E350" s="57" t="n">
        <f aca="false">B350+C350+D350</f>
        <v>6049036</v>
      </c>
      <c r="F350" s="57" t="n">
        <f aca="false">B350*$I$4</f>
        <v>0</v>
      </c>
      <c r="G350" s="57" t="n">
        <f aca="false">C350*$I$4</f>
        <v>0</v>
      </c>
      <c r="H350" s="57" t="n">
        <f aca="false">D350*$I$4</f>
        <v>786375</v>
      </c>
      <c r="I350" s="57" t="n">
        <f aca="false">F350+G350+H350</f>
        <v>786375</v>
      </c>
    </row>
    <row r="351" customFormat="false" ht="11.25" hidden="false" customHeight="false" outlineLevel="0" collapsed="false">
      <c r="A351" s="56" t="s">
        <v>10</v>
      </c>
      <c r="B351" s="57" t="n">
        <v>0</v>
      </c>
      <c r="C351" s="57" t="n">
        <v>0</v>
      </c>
      <c r="D351" s="57" t="n">
        <v>1025351</v>
      </c>
      <c r="E351" s="57" t="n">
        <f aca="false">B351+C351+D351</f>
        <v>1025351</v>
      </c>
      <c r="F351" s="57" t="n">
        <f aca="false">B351*$I$4</f>
        <v>0</v>
      </c>
      <c r="G351" s="57" t="n">
        <f aca="false">C351*$I$4</f>
        <v>0</v>
      </c>
      <c r="H351" s="57" t="n">
        <f aca="false">D351*$I$4</f>
        <v>133296</v>
      </c>
      <c r="I351" s="57" t="n">
        <f aca="false">F351+G351+H351</f>
        <v>133296</v>
      </c>
    </row>
    <row r="352" customFormat="false" ht="11.25" hidden="false" customHeight="false" outlineLevel="0" collapsed="false">
      <c r="A352" s="56" t="s">
        <v>11</v>
      </c>
      <c r="B352" s="57" t="n">
        <v>0</v>
      </c>
      <c r="C352" s="57" t="n">
        <v>0</v>
      </c>
      <c r="D352" s="57" t="n">
        <v>56970</v>
      </c>
      <c r="E352" s="57" t="n">
        <f aca="false">B352+C352+D352</f>
        <v>56970</v>
      </c>
      <c r="F352" s="57" t="n">
        <f aca="false">B352*$I$4</f>
        <v>0</v>
      </c>
      <c r="G352" s="57" t="n">
        <f aca="false">C352*$I$4</f>
        <v>0</v>
      </c>
      <c r="H352" s="57" t="n">
        <f aca="false">D352*$I$4</f>
        <v>7406</v>
      </c>
      <c r="I352" s="57" t="n">
        <f aca="false">F352+G352+H352</f>
        <v>7406</v>
      </c>
    </row>
    <row r="353" customFormat="false" ht="11.25" hidden="false" customHeight="false" outlineLevel="0" collapsed="false">
      <c r="A353" s="56" t="s">
        <v>13</v>
      </c>
      <c r="B353" s="57" t="n">
        <v>0</v>
      </c>
      <c r="C353" s="57" t="n">
        <v>0</v>
      </c>
      <c r="D353" s="57" t="n">
        <v>371236</v>
      </c>
      <c r="E353" s="57" t="n">
        <f aca="false">B353+C353+D353</f>
        <v>371236</v>
      </c>
      <c r="F353" s="57" t="n">
        <f aca="false">B353*$I$4</f>
        <v>0</v>
      </c>
      <c r="G353" s="57" t="n">
        <f aca="false">C353*$I$4</f>
        <v>0</v>
      </c>
      <c r="H353" s="57" t="n">
        <f aca="false">D353*$I$4</f>
        <v>48261</v>
      </c>
      <c r="I353" s="57" t="n">
        <f aca="false">F353+G353+H353</f>
        <v>48261</v>
      </c>
    </row>
    <row r="354" customFormat="false" ht="11.25" hidden="false" customHeight="false" outlineLevel="0" collapsed="false">
      <c r="A354" s="56" t="s">
        <v>12</v>
      </c>
      <c r="B354" s="57" t="n">
        <v>0</v>
      </c>
      <c r="C354" s="57" t="n">
        <v>0</v>
      </c>
      <c r="D354" s="57" t="n">
        <v>2727773</v>
      </c>
      <c r="E354" s="57" t="n">
        <f aca="false">B354+C354+D354</f>
        <v>2727773</v>
      </c>
      <c r="F354" s="57" t="n">
        <f aca="false">B354*$I$4</f>
        <v>0</v>
      </c>
      <c r="G354" s="57" t="n">
        <f aca="false">C354*$I$4</f>
        <v>0</v>
      </c>
      <c r="H354" s="57" t="n">
        <f aca="false">D354*$I$4</f>
        <v>354610</v>
      </c>
      <c r="I354" s="57" t="n">
        <f aca="false">F354+G354+H354</f>
        <v>354610</v>
      </c>
    </row>
    <row r="355" customFormat="false" ht="11.25" hidden="false" customHeight="false" outlineLevel="0" collapsed="false">
      <c r="A355" s="54" t="s">
        <v>78</v>
      </c>
      <c r="B355" s="55" t="n">
        <v>0</v>
      </c>
      <c r="C355" s="55" t="n">
        <v>0</v>
      </c>
      <c r="D355" s="55" t="n">
        <v>11156348</v>
      </c>
      <c r="E355" s="55" t="n">
        <f aca="false">SUM(E356:E360)</f>
        <v>11156348</v>
      </c>
      <c r="F355" s="55" t="n">
        <f aca="false">SUM(F356:F360)</f>
        <v>0</v>
      </c>
      <c r="G355" s="55" t="n">
        <f aca="false">SUM(G356:G360)</f>
        <v>0</v>
      </c>
      <c r="H355" s="55" t="n">
        <f aca="false">SUM(H356:H360)</f>
        <v>1450326</v>
      </c>
      <c r="I355" s="55" t="n">
        <f aca="false">SUM(I356:I360)</f>
        <v>1450326</v>
      </c>
    </row>
    <row r="356" customFormat="false" ht="11.25" hidden="false" customHeight="false" outlineLevel="0" collapsed="false">
      <c r="A356" s="56" t="s">
        <v>14</v>
      </c>
      <c r="B356" s="57" t="n">
        <v>0</v>
      </c>
      <c r="C356" s="57" t="n">
        <v>0</v>
      </c>
      <c r="D356" s="57" t="n">
        <v>50128</v>
      </c>
      <c r="E356" s="57" t="n">
        <f aca="false">B356+C356+D356</f>
        <v>50128</v>
      </c>
      <c r="F356" s="57" t="n">
        <f aca="false">B356*$I$4</f>
        <v>0</v>
      </c>
      <c r="G356" s="57" t="n">
        <f aca="false">C356*$I$4</f>
        <v>0</v>
      </c>
      <c r="H356" s="57" t="n">
        <f aca="false">D356*$I$4</f>
        <v>6517</v>
      </c>
      <c r="I356" s="57" t="n">
        <f aca="false">F356+G356+H356</f>
        <v>6517</v>
      </c>
    </row>
    <row r="357" customFormat="false" ht="11.25" hidden="false" customHeight="false" outlineLevel="0" collapsed="false">
      <c r="A357" s="56" t="s">
        <v>10</v>
      </c>
      <c r="B357" s="57" t="n">
        <v>0</v>
      </c>
      <c r="C357" s="57" t="n">
        <v>0</v>
      </c>
      <c r="D357" s="57" t="n">
        <v>2804376</v>
      </c>
      <c r="E357" s="57" t="n">
        <f aca="false">B357+C357+D357</f>
        <v>2804376</v>
      </c>
      <c r="F357" s="57" t="n">
        <f aca="false">B357*$I$4</f>
        <v>0</v>
      </c>
      <c r="G357" s="57" t="n">
        <f aca="false">C357*$I$4</f>
        <v>0</v>
      </c>
      <c r="H357" s="57" t="n">
        <f aca="false">D357*$I$4</f>
        <v>364569</v>
      </c>
      <c r="I357" s="57" t="n">
        <f aca="false">F357+G357+H357</f>
        <v>364569</v>
      </c>
    </row>
    <row r="358" customFormat="false" ht="11.25" hidden="false" customHeight="false" outlineLevel="0" collapsed="false">
      <c r="A358" s="56" t="s">
        <v>11</v>
      </c>
      <c r="B358" s="57" t="n">
        <v>0</v>
      </c>
      <c r="C358" s="57" t="n">
        <v>0</v>
      </c>
      <c r="D358" s="57" t="n">
        <v>19559</v>
      </c>
      <c r="E358" s="57" t="n">
        <f aca="false">B358+C358+D358</f>
        <v>19559</v>
      </c>
      <c r="F358" s="57" t="n">
        <f aca="false">B358*$I$4</f>
        <v>0</v>
      </c>
      <c r="G358" s="57" t="n">
        <f aca="false">C358*$I$4</f>
        <v>0</v>
      </c>
      <c r="H358" s="57" t="n">
        <f aca="false">D358*$I$4</f>
        <v>2543</v>
      </c>
      <c r="I358" s="57" t="n">
        <f aca="false">F358+G358+H358</f>
        <v>2543</v>
      </c>
    </row>
    <row r="359" customFormat="false" ht="11.25" hidden="false" customHeight="false" outlineLevel="0" collapsed="false">
      <c r="A359" s="56" t="s">
        <v>13</v>
      </c>
      <c r="B359" s="57" t="n">
        <v>0</v>
      </c>
      <c r="C359" s="57" t="n">
        <v>0</v>
      </c>
      <c r="D359" s="57" t="n">
        <v>6517143</v>
      </c>
      <c r="E359" s="57" t="n">
        <f aca="false">B359+C359+D359</f>
        <v>6517143</v>
      </c>
      <c r="F359" s="57" t="n">
        <f aca="false">B359*$I$4</f>
        <v>0</v>
      </c>
      <c r="G359" s="57" t="n">
        <f aca="false">C359*$I$4</f>
        <v>0</v>
      </c>
      <c r="H359" s="57" t="n">
        <f aca="false">D359*$I$4</f>
        <v>847229</v>
      </c>
      <c r="I359" s="57" t="n">
        <f aca="false">F359+G359+H359</f>
        <v>847229</v>
      </c>
    </row>
    <row r="360" customFormat="false" ht="11.25" hidden="false" customHeight="false" outlineLevel="0" collapsed="false">
      <c r="A360" s="56" t="s">
        <v>12</v>
      </c>
      <c r="B360" s="57" t="n">
        <v>0</v>
      </c>
      <c r="C360" s="57" t="n">
        <v>0</v>
      </c>
      <c r="D360" s="57" t="n">
        <v>1765142</v>
      </c>
      <c r="E360" s="57" t="n">
        <f aca="false">B360+C360+D360</f>
        <v>1765142</v>
      </c>
      <c r="F360" s="57" t="n">
        <f aca="false">B360*$I$4</f>
        <v>0</v>
      </c>
      <c r="G360" s="57" t="n">
        <f aca="false">C360*$I$4</f>
        <v>0</v>
      </c>
      <c r="H360" s="57" t="n">
        <f aca="false">D360*$I$4</f>
        <v>229468</v>
      </c>
      <c r="I360" s="57" t="n">
        <f aca="false">F360+G360+H360</f>
        <v>229468</v>
      </c>
    </row>
    <row r="361" customFormat="false" ht="11.25" hidden="false" customHeight="false" outlineLevel="0" collapsed="false">
      <c r="A361" s="54" t="s">
        <v>79</v>
      </c>
      <c r="B361" s="55" t="n">
        <v>0</v>
      </c>
      <c r="C361" s="55" t="n">
        <v>0</v>
      </c>
      <c r="D361" s="55" t="n">
        <v>4984765</v>
      </c>
      <c r="E361" s="55" t="n">
        <f aca="false">SUM(E362:E366)</f>
        <v>4984765</v>
      </c>
      <c r="F361" s="55" t="n">
        <f aca="false">SUM(F362:F366)</f>
        <v>0</v>
      </c>
      <c r="G361" s="55" t="n">
        <f aca="false">SUM(G362:G366)</f>
        <v>0</v>
      </c>
      <c r="H361" s="55" t="n">
        <f aca="false">SUM(H362:H366)</f>
        <v>648018</v>
      </c>
      <c r="I361" s="55" t="n">
        <f aca="false">SUM(I362:I366)</f>
        <v>648018</v>
      </c>
    </row>
    <row r="362" customFormat="false" ht="11.25" hidden="false" customHeight="false" outlineLevel="0" collapsed="false">
      <c r="A362" s="56" t="s">
        <v>14</v>
      </c>
      <c r="B362" s="57" t="n">
        <v>0</v>
      </c>
      <c r="C362" s="57" t="n">
        <v>0</v>
      </c>
      <c r="D362" s="57" t="n">
        <v>61646</v>
      </c>
      <c r="E362" s="57" t="n">
        <f aca="false">B362+C362+D362</f>
        <v>61646</v>
      </c>
      <c r="F362" s="57" t="n">
        <f aca="false">B362*$I$4</f>
        <v>0</v>
      </c>
      <c r="G362" s="57" t="n">
        <f aca="false">C362*$I$4</f>
        <v>0</v>
      </c>
      <c r="H362" s="57" t="n">
        <f aca="false">D362*$I$4</f>
        <v>8014</v>
      </c>
      <c r="I362" s="57" t="n">
        <f aca="false">F362+G362+H362</f>
        <v>8014</v>
      </c>
    </row>
    <row r="363" customFormat="false" ht="11.25" hidden="false" customHeight="false" outlineLevel="0" collapsed="false">
      <c r="A363" s="56" t="s">
        <v>10</v>
      </c>
      <c r="B363" s="57" t="n">
        <v>0</v>
      </c>
      <c r="C363" s="57" t="n">
        <v>0</v>
      </c>
      <c r="D363" s="57" t="n">
        <v>34511</v>
      </c>
      <c r="E363" s="57" t="n">
        <f aca="false">B363+C363+D363</f>
        <v>34511</v>
      </c>
      <c r="F363" s="57" t="n">
        <f aca="false">B363*$I$4</f>
        <v>0</v>
      </c>
      <c r="G363" s="57" t="n">
        <f aca="false">C363*$I$4</f>
        <v>0</v>
      </c>
      <c r="H363" s="57" t="n">
        <f aca="false">D363*$I$4</f>
        <v>4486</v>
      </c>
      <c r="I363" s="57" t="n">
        <f aca="false">F363+G363+H363</f>
        <v>4486</v>
      </c>
    </row>
    <row r="364" customFormat="false" ht="11.25" hidden="false" customHeight="false" outlineLevel="0" collapsed="false">
      <c r="A364" s="56" t="s">
        <v>11</v>
      </c>
      <c r="B364" s="57" t="n">
        <v>0</v>
      </c>
      <c r="C364" s="57" t="n">
        <v>0</v>
      </c>
      <c r="D364" s="57" t="n">
        <v>18519</v>
      </c>
      <c r="E364" s="57" t="n">
        <f aca="false">B364+C364+D364</f>
        <v>18519</v>
      </c>
      <c r="F364" s="57" t="n">
        <f aca="false">B364*$I$4</f>
        <v>0</v>
      </c>
      <c r="G364" s="57" t="n">
        <f aca="false">C364*$I$4</f>
        <v>0</v>
      </c>
      <c r="H364" s="57" t="n">
        <f aca="false">D364*$I$4</f>
        <v>2407</v>
      </c>
      <c r="I364" s="57" t="n">
        <f aca="false">F364+G364+H364</f>
        <v>2407</v>
      </c>
    </row>
    <row r="365" customFormat="false" ht="11.25" hidden="false" customHeight="false" outlineLevel="0" collapsed="false">
      <c r="A365" s="56" t="s">
        <v>13</v>
      </c>
      <c r="B365" s="57" t="n">
        <v>0</v>
      </c>
      <c r="C365" s="57" t="n">
        <v>0</v>
      </c>
      <c r="D365" s="57" t="n">
        <v>1052249</v>
      </c>
      <c r="E365" s="57" t="n">
        <f aca="false">B365+C365+D365</f>
        <v>1052249</v>
      </c>
      <c r="F365" s="57" t="n">
        <f aca="false">B365*$I$4</f>
        <v>0</v>
      </c>
      <c r="G365" s="57" t="n">
        <f aca="false">C365*$I$4</f>
        <v>0</v>
      </c>
      <c r="H365" s="57" t="n">
        <f aca="false">D365*$I$4</f>
        <v>136792</v>
      </c>
      <c r="I365" s="57" t="n">
        <f aca="false">F365+G365+H365</f>
        <v>136792</v>
      </c>
    </row>
    <row r="366" customFormat="false" ht="11.25" hidden="false" customHeight="false" outlineLevel="0" collapsed="false">
      <c r="A366" s="56" t="s">
        <v>12</v>
      </c>
      <c r="B366" s="57" t="n">
        <v>0</v>
      </c>
      <c r="C366" s="57" t="n">
        <v>0</v>
      </c>
      <c r="D366" s="57" t="n">
        <v>3817840</v>
      </c>
      <c r="E366" s="57" t="n">
        <f aca="false">B366+C366+D366</f>
        <v>3817840</v>
      </c>
      <c r="F366" s="57" t="n">
        <f aca="false">B366*$I$4</f>
        <v>0</v>
      </c>
      <c r="G366" s="57" t="n">
        <f aca="false">C366*$I$4</f>
        <v>0</v>
      </c>
      <c r="H366" s="57" t="n">
        <f aca="false">D366*$I$4</f>
        <v>496319</v>
      </c>
      <c r="I366" s="57" t="n">
        <f aca="false">F366+G366+H366</f>
        <v>496319</v>
      </c>
    </row>
    <row r="367" customFormat="false" ht="11.25" hidden="false" customHeight="false" outlineLevel="0" collapsed="false">
      <c r="A367" s="54" t="s">
        <v>80</v>
      </c>
      <c r="B367" s="55" t="n">
        <v>0</v>
      </c>
      <c r="C367" s="55" t="n">
        <v>0</v>
      </c>
      <c r="D367" s="55" t="n">
        <v>6219943</v>
      </c>
      <c r="E367" s="55" t="n">
        <f aca="false">SUM(E368:E372)</f>
        <v>6219944</v>
      </c>
      <c r="F367" s="55" t="n">
        <f aca="false">SUM(F368:F372)</f>
        <v>0</v>
      </c>
      <c r="G367" s="55" t="n">
        <f aca="false">SUM(G368:G372)</f>
        <v>0</v>
      </c>
      <c r="H367" s="55" t="n">
        <f aca="false">SUM(H368:H372)</f>
        <v>808592</v>
      </c>
      <c r="I367" s="55" t="n">
        <f aca="false">SUM(I368:I372)</f>
        <v>808592</v>
      </c>
    </row>
    <row r="368" customFormat="false" ht="11.25" hidden="false" customHeight="false" outlineLevel="0" collapsed="false">
      <c r="A368" s="56" t="s">
        <v>14</v>
      </c>
      <c r="B368" s="57" t="n">
        <v>0</v>
      </c>
      <c r="C368" s="57" t="n">
        <v>0</v>
      </c>
      <c r="D368" s="57" t="n">
        <v>107853</v>
      </c>
      <c r="E368" s="57" t="n">
        <f aca="false">B368+C368+D368</f>
        <v>107853</v>
      </c>
      <c r="F368" s="57" t="n">
        <f aca="false">B368*$I$4</f>
        <v>0</v>
      </c>
      <c r="G368" s="57" t="n">
        <f aca="false">C368*$I$4</f>
        <v>0</v>
      </c>
      <c r="H368" s="57" t="n">
        <f aca="false">D368*$I$4</f>
        <v>14021</v>
      </c>
      <c r="I368" s="57" t="n">
        <f aca="false">F368+G368+H368</f>
        <v>14021</v>
      </c>
    </row>
    <row r="369" customFormat="false" ht="11.25" hidden="false" customHeight="false" outlineLevel="0" collapsed="false">
      <c r="A369" s="56" t="s">
        <v>10</v>
      </c>
      <c r="B369" s="57" t="n">
        <v>0</v>
      </c>
      <c r="C369" s="57" t="n">
        <v>0</v>
      </c>
      <c r="D369" s="57" t="n">
        <v>943187</v>
      </c>
      <c r="E369" s="57" t="n">
        <f aca="false">B369+C369+D369</f>
        <v>943187</v>
      </c>
      <c r="F369" s="57" t="n">
        <f aca="false">B369*$I$4</f>
        <v>0</v>
      </c>
      <c r="G369" s="57" t="n">
        <f aca="false">C369*$I$4</f>
        <v>0</v>
      </c>
      <c r="H369" s="57" t="n">
        <f aca="false">D369*$I$4</f>
        <v>122614</v>
      </c>
      <c r="I369" s="57" t="n">
        <f aca="false">F369+G369+H369</f>
        <v>122614</v>
      </c>
    </row>
    <row r="370" customFormat="false" ht="11.25" hidden="false" customHeight="false" outlineLevel="0" collapsed="false">
      <c r="A370" s="56" t="s">
        <v>11</v>
      </c>
      <c r="B370" s="57" t="n">
        <v>0</v>
      </c>
      <c r="C370" s="57" t="n">
        <v>0</v>
      </c>
      <c r="D370" s="57" t="n">
        <v>0</v>
      </c>
      <c r="E370" s="57" t="n">
        <f aca="false">B370+C370+D370</f>
        <v>0</v>
      </c>
      <c r="F370" s="57" t="n">
        <f aca="false">B370*$I$4</f>
        <v>0</v>
      </c>
      <c r="G370" s="57" t="n">
        <f aca="false">C370*$I$4</f>
        <v>0</v>
      </c>
      <c r="H370" s="57" t="n">
        <f aca="false">D370*$I$4</f>
        <v>0</v>
      </c>
      <c r="I370" s="57" t="n">
        <f aca="false">F370+G370+H370</f>
        <v>0</v>
      </c>
    </row>
    <row r="371" customFormat="false" ht="11.25" hidden="false" customHeight="false" outlineLevel="0" collapsed="false">
      <c r="A371" s="56" t="s">
        <v>13</v>
      </c>
      <c r="B371" s="57" t="n">
        <v>0</v>
      </c>
      <c r="C371" s="57" t="n">
        <v>0</v>
      </c>
      <c r="D371" s="57" t="n">
        <v>5107578</v>
      </c>
      <c r="E371" s="57" t="n">
        <f aca="false">B371+C371+D371</f>
        <v>5107578</v>
      </c>
      <c r="F371" s="57" t="n">
        <f aca="false">B371*$I$4</f>
        <v>0</v>
      </c>
      <c r="G371" s="57" t="n">
        <f aca="false">C371*$I$4</f>
        <v>0</v>
      </c>
      <c r="H371" s="57" t="n">
        <f aca="false">D371*$I$4</f>
        <v>663985</v>
      </c>
      <c r="I371" s="57" t="n">
        <f aca="false">F371+G371+H371</f>
        <v>663985</v>
      </c>
    </row>
    <row r="372" customFormat="false" ht="11.25" hidden="false" customHeight="false" outlineLevel="0" collapsed="false">
      <c r="A372" s="56" t="s">
        <v>12</v>
      </c>
      <c r="B372" s="57" t="n">
        <v>0</v>
      </c>
      <c r="C372" s="57" t="n">
        <v>0</v>
      </c>
      <c r="D372" s="57" t="n">
        <v>61326</v>
      </c>
      <c r="E372" s="57" t="n">
        <f aca="false">B372+C372+D372</f>
        <v>61326</v>
      </c>
      <c r="F372" s="57" t="n">
        <f aca="false">B372*$I$4</f>
        <v>0</v>
      </c>
      <c r="G372" s="57" t="n">
        <f aca="false">C372*$I$4</f>
        <v>0</v>
      </c>
      <c r="H372" s="57" t="n">
        <f aca="false">D372*$I$4</f>
        <v>7972</v>
      </c>
      <c r="I372" s="57" t="n">
        <f aca="false">F372+G372+H372</f>
        <v>7972</v>
      </c>
    </row>
    <row r="373" customFormat="false" ht="11.25" hidden="false" customHeight="false" outlineLevel="0" collapsed="false">
      <c r="A373" s="54" t="s">
        <v>81</v>
      </c>
      <c r="B373" s="55" t="n">
        <v>0</v>
      </c>
      <c r="C373" s="55" t="n">
        <v>0</v>
      </c>
      <c r="D373" s="55" t="n">
        <v>3643597</v>
      </c>
      <c r="E373" s="55" t="n">
        <f aca="false">SUM(E374:E378)</f>
        <v>3643597</v>
      </c>
      <c r="F373" s="55" t="n">
        <f aca="false">SUM(F374:F378)</f>
        <v>0</v>
      </c>
      <c r="G373" s="55" t="n">
        <f aca="false">SUM(G374:G378)</f>
        <v>0</v>
      </c>
      <c r="H373" s="55" t="n">
        <f aca="false">SUM(H374:H378)</f>
        <v>473668</v>
      </c>
      <c r="I373" s="55" t="n">
        <f aca="false">SUM(I374:I378)</f>
        <v>473668</v>
      </c>
    </row>
    <row r="374" customFormat="false" ht="11.25" hidden="false" customHeight="false" outlineLevel="0" collapsed="false">
      <c r="A374" s="56" t="s">
        <v>14</v>
      </c>
      <c r="B374" s="57" t="n">
        <v>0</v>
      </c>
      <c r="C374" s="57" t="n">
        <v>0</v>
      </c>
      <c r="D374" s="57" t="n">
        <v>16160</v>
      </c>
      <c r="E374" s="57" t="n">
        <f aca="false">B374+C374+D374</f>
        <v>16160</v>
      </c>
      <c r="F374" s="57" t="n">
        <f aca="false">B374*$I$4</f>
        <v>0</v>
      </c>
      <c r="G374" s="57" t="n">
        <f aca="false">C374*$I$4</f>
        <v>0</v>
      </c>
      <c r="H374" s="57" t="n">
        <f aca="false">D374*$I$4</f>
        <v>2101</v>
      </c>
      <c r="I374" s="57" t="n">
        <f aca="false">F374+G374+H374</f>
        <v>2101</v>
      </c>
    </row>
    <row r="375" customFormat="false" ht="11.25" hidden="false" customHeight="false" outlineLevel="0" collapsed="false">
      <c r="A375" s="56" t="s">
        <v>10</v>
      </c>
      <c r="B375" s="57" t="n">
        <v>0</v>
      </c>
      <c r="C375" s="57" t="n">
        <v>0</v>
      </c>
      <c r="D375" s="57" t="n">
        <v>0</v>
      </c>
      <c r="E375" s="57" t="n">
        <f aca="false">B375+C375+D375</f>
        <v>0</v>
      </c>
      <c r="F375" s="57" t="n">
        <f aca="false">B375*$I$4</f>
        <v>0</v>
      </c>
      <c r="G375" s="57" t="n">
        <f aca="false">C375*$I$4</f>
        <v>0</v>
      </c>
      <c r="H375" s="57" t="n">
        <f aca="false">D375*$I$4</f>
        <v>0</v>
      </c>
      <c r="I375" s="57" t="n">
        <f aca="false">F375+G375+H375</f>
        <v>0</v>
      </c>
    </row>
    <row r="376" customFormat="false" ht="11.25" hidden="false" customHeight="false" outlineLevel="0" collapsed="false">
      <c r="A376" s="56" t="s">
        <v>11</v>
      </c>
      <c r="B376" s="57" t="n">
        <v>0</v>
      </c>
      <c r="C376" s="57" t="n">
        <v>0</v>
      </c>
      <c r="D376" s="57" t="n">
        <v>1378855</v>
      </c>
      <c r="E376" s="57" t="n">
        <f aca="false">B376+C376+D376</f>
        <v>1378855</v>
      </c>
      <c r="F376" s="57" t="n">
        <f aca="false">B376*$I$4</f>
        <v>0</v>
      </c>
      <c r="G376" s="57" t="n">
        <f aca="false">C376*$I$4</f>
        <v>0</v>
      </c>
      <c r="H376" s="57" t="n">
        <f aca="false">D376*$I$4</f>
        <v>179251</v>
      </c>
      <c r="I376" s="57" t="n">
        <f aca="false">F376+G376+H376</f>
        <v>179251</v>
      </c>
    </row>
    <row r="377" customFormat="false" ht="11.25" hidden="false" customHeight="false" outlineLevel="0" collapsed="false">
      <c r="A377" s="56" t="s">
        <v>13</v>
      </c>
      <c r="B377" s="57" t="n">
        <v>0</v>
      </c>
      <c r="C377" s="57" t="n">
        <v>0</v>
      </c>
      <c r="D377" s="57" t="n">
        <v>27106</v>
      </c>
      <c r="E377" s="57" t="n">
        <f aca="false">B377+C377+D377</f>
        <v>27106</v>
      </c>
      <c r="F377" s="57" t="n">
        <f aca="false">B377*$I$4</f>
        <v>0</v>
      </c>
      <c r="G377" s="57" t="n">
        <f aca="false">C377*$I$4</f>
        <v>0</v>
      </c>
      <c r="H377" s="57" t="n">
        <f aca="false">D377*$I$4</f>
        <v>3524</v>
      </c>
      <c r="I377" s="57" t="n">
        <f aca="false">F377+G377+H377</f>
        <v>3524</v>
      </c>
    </row>
    <row r="378" customFormat="false" ht="11.25" hidden="false" customHeight="false" outlineLevel="0" collapsed="false">
      <c r="A378" s="56" t="s">
        <v>12</v>
      </c>
      <c r="B378" s="57" t="n">
        <v>0</v>
      </c>
      <c r="C378" s="57" t="n">
        <v>0</v>
      </c>
      <c r="D378" s="57" t="n">
        <v>2221476</v>
      </c>
      <c r="E378" s="57" t="n">
        <f aca="false">B378+C378+D378</f>
        <v>2221476</v>
      </c>
      <c r="F378" s="57" t="n">
        <f aca="false">B378*$I$4</f>
        <v>0</v>
      </c>
      <c r="G378" s="57" t="n">
        <f aca="false">C378*$I$4</f>
        <v>0</v>
      </c>
      <c r="H378" s="57" t="n">
        <f aca="false">D378*$I$4</f>
        <v>288792</v>
      </c>
      <c r="I378" s="57" t="n">
        <f aca="false">F378+G378+H378</f>
        <v>288792</v>
      </c>
    </row>
    <row r="379" customFormat="false" ht="11.25" hidden="false" customHeight="false" outlineLevel="0" collapsed="false">
      <c r="A379" s="54" t="s">
        <v>82</v>
      </c>
      <c r="B379" s="55" t="n">
        <v>0</v>
      </c>
      <c r="C379" s="55" t="n">
        <v>0</v>
      </c>
      <c r="D379" s="55" t="n">
        <v>3265294</v>
      </c>
      <c r="E379" s="55" t="n">
        <f aca="false">SUM(E380:E384)</f>
        <v>3265295</v>
      </c>
      <c r="F379" s="55" t="n">
        <f aca="false">SUM(F380:F384)</f>
        <v>0</v>
      </c>
      <c r="G379" s="55" t="n">
        <f aca="false">SUM(G380:G384)</f>
        <v>0</v>
      </c>
      <c r="H379" s="55" t="n">
        <f aca="false">SUM(H380:H384)</f>
        <v>424488</v>
      </c>
      <c r="I379" s="55" t="n">
        <f aca="false">SUM(I380:I384)</f>
        <v>424488</v>
      </c>
    </row>
    <row r="380" customFormat="false" ht="11.25" hidden="false" customHeight="false" outlineLevel="0" collapsed="false">
      <c r="A380" s="56" t="s">
        <v>14</v>
      </c>
      <c r="B380" s="57" t="n">
        <v>0</v>
      </c>
      <c r="C380" s="57" t="n">
        <v>0</v>
      </c>
      <c r="D380" s="57" t="n">
        <v>17337</v>
      </c>
      <c r="E380" s="57" t="n">
        <f aca="false">B380+C380+D380</f>
        <v>17337</v>
      </c>
      <c r="F380" s="57" t="n">
        <f aca="false">B380*$I$4</f>
        <v>0</v>
      </c>
      <c r="G380" s="57" t="n">
        <f aca="false">C380*$I$4</f>
        <v>0</v>
      </c>
      <c r="H380" s="57" t="n">
        <f aca="false">D380*$I$4</f>
        <v>2254</v>
      </c>
      <c r="I380" s="57" t="n">
        <f aca="false">F380+G380+H380</f>
        <v>2254</v>
      </c>
    </row>
    <row r="381" customFormat="false" ht="11.25" hidden="false" customHeight="false" outlineLevel="0" collapsed="false">
      <c r="A381" s="56" t="s">
        <v>10</v>
      </c>
      <c r="B381" s="57" t="n">
        <v>0</v>
      </c>
      <c r="C381" s="57" t="n">
        <v>0</v>
      </c>
      <c r="D381" s="57" t="n">
        <v>33019</v>
      </c>
      <c r="E381" s="57" t="n">
        <f aca="false">B381+C381+D381</f>
        <v>33019</v>
      </c>
      <c r="F381" s="57" t="n">
        <f aca="false">B381*$I$4</f>
        <v>0</v>
      </c>
      <c r="G381" s="57" t="n">
        <f aca="false">C381*$I$4</f>
        <v>0</v>
      </c>
      <c r="H381" s="57" t="n">
        <f aca="false">D381*$I$4</f>
        <v>4292</v>
      </c>
      <c r="I381" s="57" t="n">
        <f aca="false">F381+G381+H381</f>
        <v>4292</v>
      </c>
    </row>
    <row r="382" customFormat="false" ht="11.25" hidden="false" customHeight="false" outlineLevel="0" collapsed="false">
      <c r="A382" s="56" t="s">
        <v>11</v>
      </c>
      <c r="B382" s="57" t="n">
        <v>0</v>
      </c>
      <c r="C382" s="57" t="n">
        <v>0</v>
      </c>
      <c r="D382" s="57" t="n">
        <v>1083748</v>
      </c>
      <c r="E382" s="57" t="n">
        <f aca="false">B382+C382+D382</f>
        <v>1083748</v>
      </c>
      <c r="F382" s="57" t="n">
        <f aca="false">B382*$I$4</f>
        <v>0</v>
      </c>
      <c r="G382" s="57" t="n">
        <f aca="false">C382*$I$4</f>
        <v>0</v>
      </c>
      <c r="H382" s="57" t="n">
        <f aca="false">D382*$I$4</f>
        <v>140887</v>
      </c>
      <c r="I382" s="57" t="n">
        <f aca="false">F382+G382+H382</f>
        <v>140887</v>
      </c>
    </row>
    <row r="383" customFormat="false" ht="11.25" hidden="false" customHeight="false" outlineLevel="0" collapsed="false">
      <c r="A383" s="56" t="s">
        <v>13</v>
      </c>
      <c r="B383" s="57" t="n">
        <v>0</v>
      </c>
      <c r="C383" s="57" t="n">
        <v>0</v>
      </c>
      <c r="D383" s="57" t="n">
        <v>0</v>
      </c>
      <c r="E383" s="57" t="n">
        <f aca="false">B383+C383+D383</f>
        <v>0</v>
      </c>
      <c r="F383" s="57" t="n">
        <f aca="false">B383*$I$4</f>
        <v>0</v>
      </c>
      <c r="G383" s="57" t="n">
        <f aca="false">C383*$I$4</f>
        <v>0</v>
      </c>
      <c r="H383" s="57" t="n">
        <f aca="false">D383*$I$4</f>
        <v>0</v>
      </c>
      <c r="I383" s="57" t="n">
        <f aca="false">F383+G383+H383</f>
        <v>0</v>
      </c>
    </row>
    <row r="384" customFormat="false" ht="11.25" hidden="false" customHeight="false" outlineLevel="0" collapsed="false">
      <c r="A384" s="56" t="s">
        <v>12</v>
      </c>
      <c r="B384" s="57" t="n">
        <v>0</v>
      </c>
      <c r="C384" s="57" t="n">
        <v>0</v>
      </c>
      <c r="D384" s="57" t="n">
        <v>2131191</v>
      </c>
      <c r="E384" s="57" t="n">
        <f aca="false">B384+C384+D384</f>
        <v>2131191</v>
      </c>
      <c r="F384" s="57" t="n">
        <f aca="false">B384*$I$4</f>
        <v>0</v>
      </c>
      <c r="G384" s="57" t="n">
        <f aca="false">C384*$I$4</f>
        <v>0</v>
      </c>
      <c r="H384" s="57" t="n">
        <f aca="false">D384*$I$4</f>
        <v>277055</v>
      </c>
      <c r="I384" s="57" t="n">
        <f aca="false">F384+G384+H384</f>
        <v>277055</v>
      </c>
    </row>
    <row r="385" customFormat="false" ht="11.25" hidden="false" customHeight="false" outlineLevel="0" collapsed="false">
      <c r="A385" s="54" t="s">
        <v>83</v>
      </c>
      <c r="B385" s="55" t="n">
        <v>0</v>
      </c>
      <c r="C385" s="55" t="n">
        <v>0</v>
      </c>
      <c r="D385" s="55" t="n">
        <v>6729266</v>
      </c>
      <c r="E385" s="55" t="n">
        <f aca="false">SUM(E386:E390)</f>
        <v>6729266</v>
      </c>
      <c r="F385" s="55" t="n">
        <f aca="false">SUM(F386:F390)</f>
        <v>0</v>
      </c>
      <c r="G385" s="55" t="n">
        <f aca="false">SUM(G386:G390)</f>
        <v>0</v>
      </c>
      <c r="H385" s="55" t="n">
        <f aca="false">SUM(H386:H390)</f>
        <v>874805</v>
      </c>
      <c r="I385" s="55" t="n">
        <f aca="false">SUM(I386:I390)</f>
        <v>874805</v>
      </c>
    </row>
    <row r="386" customFormat="false" ht="11.25" hidden="false" customHeight="false" outlineLevel="0" collapsed="false">
      <c r="A386" s="56" t="s">
        <v>14</v>
      </c>
      <c r="B386" s="57" t="n">
        <v>0</v>
      </c>
      <c r="C386" s="57" t="n">
        <v>0</v>
      </c>
      <c r="D386" s="57" t="n">
        <v>23240</v>
      </c>
      <c r="E386" s="57" t="n">
        <f aca="false">B386+C386+D386</f>
        <v>23240</v>
      </c>
      <c r="F386" s="57" t="n">
        <f aca="false">B386*$I$4</f>
        <v>0</v>
      </c>
      <c r="G386" s="57" t="n">
        <f aca="false">C386*$I$4</f>
        <v>0</v>
      </c>
      <c r="H386" s="57" t="n">
        <f aca="false">D386*$I$4</f>
        <v>3021</v>
      </c>
      <c r="I386" s="57" t="n">
        <f aca="false">F386+G386+H386</f>
        <v>3021</v>
      </c>
    </row>
    <row r="387" customFormat="false" ht="11.25" hidden="false" customHeight="false" outlineLevel="0" collapsed="false">
      <c r="A387" s="56" t="s">
        <v>10</v>
      </c>
      <c r="B387" s="57" t="n">
        <v>0</v>
      </c>
      <c r="C387" s="57" t="n">
        <v>0</v>
      </c>
      <c r="D387" s="57" t="n">
        <v>4924768</v>
      </c>
      <c r="E387" s="57" t="n">
        <f aca="false">B387+C387+D387</f>
        <v>4924768</v>
      </c>
      <c r="F387" s="57" t="n">
        <f aca="false">B387*$I$4</f>
        <v>0</v>
      </c>
      <c r="G387" s="57" t="n">
        <f aca="false">C387*$I$4</f>
        <v>0</v>
      </c>
      <c r="H387" s="57" t="n">
        <f aca="false">D387*$I$4</f>
        <v>640220</v>
      </c>
      <c r="I387" s="57" t="n">
        <f aca="false">F387+G387+H387</f>
        <v>640220</v>
      </c>
    </row>
    <row r="388" customFormat="false" ht="11.25" hidden="false" customHeight="false" outlineLevel="0" collapsed="false">
      <c r="A388" s="56" t="s">
        <v>11</v>
      </c>
      <c r="B388" s="57" t="n">
        <v>0</v>
      </c>
      <c r="C388" s="57" t="n">
        <v>0</v>
      </c>
      <c r="D388" s="57" t="n">
        <v>0</v>
      </c>
      <c r="E388" s="57" t="n">
        <f aca="false">B388+C388+D388</f>
        <v>0</v>
      </c>
      <c r="F388" s="57" t="n">
        <f aca="false">B388*$I$4</f>
        <v>0</v>
      </c>
      <c r="G388" s="57" t="n">
        <f aca="false">C388*$I$4</f>
        <v>0</v>
      </c>
      <c r="H388" s="57" t="n">
        <f aca="false">D388*$I$4</f>
        <v>0</v>
      </c>
      <c r="I388" s="57" t="n">
        <f aca="false">F388+G388+H388</f>
        <v>0</v>
      </c>
    </row>
    <row r="389" customFormat="false" ht="11.25" hidden="false" customHeight="false" outlineLevel="0" collapsed="false">
      <c r="A389" s="56" t="s">
        <v>13</v>
      </c>
      <c r="B389" s="57" t="n">
        <v>0</v>
      </c>
      <c r="C389" s="57" t="n">
        <v>0</v>
      </c>
      <c r="D389" s="57" t="n">
        <v>0</v>
      </c>
      <c r="E389" s="57" t="n">
        <f aca="false">B389+C389+D389</f>
        <v>0</v>
      </c>
      <c r="F389" s="57" t="n">
        <f aca="false">B389*$I$4</f>
        <v>0</v>
      </c>
      <c r="G389" s="57" t="n">
        <f aca="false">C389*$I$4</f>
        <v>0</v>
      </c>
      <c r="H389" s="57" t="n">
        <f aca="false">D389*$I$4</f>
        <v>0</v>
      </c>
      <c r="I389" s="57" t="n">
        <f aca="false">F389+G389+H389</f>
        <v>0</v>
      </c>
    </row>
    <row r="390" customFormat="false" ht="11.25" hidden="false" customHeight="false" outlineLevel="0" collapsed="false">
      <c r="A390" s="56" t="s">
        <v>12</v>
      </c>
      <c r="B390" s="57" t="n">
        <v>0</v>
      </c>
      <c r="C390" s="57" t="n">
        <v>0</v>
      </c>
      <c r="D390" s="57" t="n">
        <v>1781258</v>
      </c>
      <c r="E390" s="57" t="n">
        <f aca="false">B390+C390+D390</f>
        <v>1781258</v>
      </c>
      <c r="F390" s="57" t="n">
        <f aca="false">B390*$I$4</f>
        <v>0</v>
      </c>
      <c r="G390" s="57" t="n">
        <f aca="false">C390*$I$4</f>
        <v>0</v>
      </c>
      <c r="H390" s="57" t="n">
        <f aca="false">D390*$I$4</f>
        <v>231564</v>
      </c>
      <c r="I390" s="57" t="n">
        <f aca="false">F390+G390+H390</f>
        <v>231564</v>
      </c>
    </row>
    <row r="391" customFormat="false" ht="11.25" hidden="false" customHeight="false" outlineLevel="0" collapsed="false">
      <c r="A391" s="54" t="s">
        <v>84</v>
      </c>
      <c r="B391" s="55" t="n">
        <v>0</v>
      </c>
      <c r="C391" s="55" t="n">
        <v>0</v>
      </c>
      <c r="D391" s="55" t="n">
        <v>2454513</v>
      </c>
      <c r="E391" s="55" t="n">
        <f aca="false">SUM(E392:E396)</f>
        <v>2454513</v>
      </c>
      <c r="F391" s="55" t="n">
        <f aca="false">SUM(F392:F396)</f>
        <v>0</v>
      </c>
      <c r="G391" s="55" t="n">
        <f aca="false">SUM(G392:G396)</f>
        <v>0</v>
      </c>
      <c r="H391" s="55" t="n">
        <f aca="false">SUM(H392:H396)</f>
        <v>319087</v>
      </c>
      <c r="I391" s="55" t="n">
        <f aca="false">SUM(I392:I396)</f>
        <v>319087</v>
      </c>
    </row>
    <row r="392" customFormat="false" ht="11.25" hidden="false" customHeight="false" outlineLevel="0" collapsed="false">
      <c r="A392" s="56" t="s">
        <v>14</v>
      </c>
      <c r="B392" s="57" t="n">
        <v>0</v>
      </c>
      <c r="C392" s="57" t="n">
        <v>0</v>
      </c>
      <c r="D392" s="57" t="n">
        <v>1046835</v>
      </c>
      <c r="E392" s="57" t="n">
        <f aca="false">B392+C392+D392</f>
        <v>1046835</v>
      </c>
      <c r="F392" s="57" t="n">
        <f aca="false">B392*$I$4</f>
        <v>0</v>
      </c>
      <c r="G392" s="57" t="n">
        <f aca="false">C392*$I$4</f>
        <v>0</v>
      </c>
      <c r="H392" s="57" t="n">
        <f aca="false">D392*$I$4</f>
        <v>136089</v>
      </c>
      <c r="I392" s="57" t="n">
        <f aca="false">F392+G392+H392</f>
        <v>136089</v>
      </c>
    </row>
    <row r="393" customFormat="false" ht="11.25" hidden="false" customHeight="false" outlineLevel="0" collapsed="false">
      <c r="A393" s="56" t="s">
        <v>10</v>
      </c>
      <c r="B393" s="57" t="n">
        <v>0</v>
      </c>
      <c r="C393" s="57" t="n">
        <v>0</v>
      </c>
      <c r="D393" s="57" t="n">
        <v>332315</v>
      </c>
      <c r="E393" s="57" t="n">
        <f aca="false">B393+C393+D393</f>
        <v>332315</v>
      </c>
      <c r="F393" s="57" t="n">
        <f aca="false">B393*$I$4</f>
        <v>0</v>
      </c>
      <c r="G393" s="57" t="n">
        <f aca="false">C393*$I$4</f>
        <v>0</v>
      </c>
      <c r="H393" s="57" t="n">
        <f aca="false">D393*$I$4</f>
        <v>43201</v>
      </c>
      <c r="I393" s="57" t="n">
        <f aca="false">F393+G393+H393</f>
        <v>43201</v>
      </c>
    </row>
    <row r="394" customFormat="false" ht="11.25" hidden="false" customHeight="false" outlineLevel="0" collapsed="false">
      <c r="A394" s="56" t="s">
        <v>11</v>
      </c>
      <c r="B394" s="57" t="n">
        <v>0</v>
      </c>
      <c r="C394" s="57" t="n">
        <v>0</v>
      </c>
      <c r="D394" s="57" t="n">
        <v>507794</v>
      </c>
      <c r="E394" s="57" t="n">
        <f aca="false">B394+C394+D394</f>
        <v>507794</v>
      </c>
      <c r="F394" s="57" t="n">
        <f aca="false">B394*$I$4</f>
        <v>0</v>
      </c>
      <c r="G394" s="57" t="n">
        <f aca="false">C394*$I$4</f>
        <v>0</v>
      </c>
      <c r="H394" s="57" t="n">
        <f aca="false">D394*$I$4</f>
        <v>66013</v>
      </c>
      <c r="I394" s="57" t="n">
        <f aca="false">F394+G394+H394</f>
        <v>66013</v>
      </c>
    </row>
    <row r="395" customFormat="false" ht="11.25" hidden="false" customHeight="false" outlineLevel="0" collapsed="false">
      <c r="A395" s="56" t="s">
        <v>13</v>
      </c>
      <c r="B395" s="57" t="n">
        <v>0</v>
      </c>
      <c r="C395" s="57" t="n">
        <v>0</v>
      </c>
      <c r="D395" s="57" t="n">
        <v>119331</v>
      </c>
      <c r="E395" s="57" t="n">
        <f aca="false">B395+C395+D395</f>
        <v>119331</v>
      </c>
      <c r="F395" s="57" t="n">
        <f aca="false">B395*$I$4</f>
        <v>0</v>
      </c>
      <c r="G395" s="57" t="n">
        <f aca="false">C395*$I$4</f>
        <v>0</v>
      </c>
      <c r="H395" s="57" t="n">
        <f aca="false">D395*$I$4</f>
        <v>15513</v>
      </c>
      <c r="I395" s="57" t="n">
        <f aca="false">F395+G395+H395</f>
        <v>15513</v>
      </c>
    </row>
    <row r="396" customFormat="false" ht="11.25" hidden="false" customHeight="false" outlineLevel="0" collapsed="false">
      <c r="A396" s="56" t="s">
        <v>12</v>
      </c>
      <c r="B396" s="57" t="n">
        <v>0</v>
      </c>
      <c r="C396" s="57" t="n">
        <v>0</v>
      </c>
      <c r="D396" s="57" t="n">
        <v>448238</v>
      </c>
      <c r="E396" s="57" t="n">
        <f aca="false">B396+C396+D396</f>
        <v>448238</v>
      </c>
      <c r="F396" s="57" t="n">
        <f aca="false">B396*$I$4</f>
        <v>0</v>
      </c>
      <c r="G396" s="57" t="n">
        <f aca="false">C396*$I$4</f>
        <v>0</v>
      </c>
      <c r="H396" s="57" t="n">
        <f aca="false">D396*$I$4</f>
        <v>58271</v>
      </c>
      <c r="I396" s="57" t="n">
        <f aca="false">F396+G396+H396</f>
        <v>58271</v>
      </c>
    </row>
    <row r="397" customFormat="false" ht="11.25" hidden="false" customHeight="false" outlineLevel="0" collapsed="false">
      <c r="A397" s="54" t="s">
        <v>85</v>
      </c>
      <c r="B397" s="55" t="n">
        <v>0</v>
      </c>
      <c r="C397" s="55" t="n">
        <v>0</v>
      </c>
      <c r="D397" s="55" t="n">
        <v>4218897</v>
      </c>
      <c r="E397" s="55" t="n">
        <f aca="false">SUM(E398:E402)</f>
        <v>4218896</v>
      </c>
      <c r="F397" s="55" t="n">
        <f aca="false">SUM(F398:F402)</f>
        <v>0</v>
      </c>
      <c r="G397" s="55" t="n">
        <f aca="false">SUM(G398:G402)</f>
        <v>0</v>
      </c>
      <c r="H397" s="55" t="n">
        <f aca="false">SUM(H398:H402)</f>
        <v>548457</v>
      </c>
      <c r="I397" s="55" t="n">
        <f aca="false">SUM(I398:I402)</f>
        <v>548457</v>
      </c>
    </row>
    <row r="398" customFormat="false" ht="11.25" hidden="false" customHeight="false" outlineLevel="0" collapsed="false">
      <c r="A398" s="56" t="s">
        <v>14</v>
      </c>
      <c r="B398" s="57" t="n">
        <v>0</v>
      </c>
      <c r="C398" s="57" t="n">
        <v>0</v>
      </c>
      <c r="D398" s="57" t="n">
        <v>3207184</v>
      </c>
      <c r="E398" s="57" t="n">
        <f aca="false">B398+C398+D398</f>
        <v>3207184</v>
      </c>
      <c r="F398" s="57" t="n">
        <f aca="false">B398*$I$4</f>
        <v>0</v>
      </c>
      <c r="G398" s="57" t="n">
        <f aca="false">C398*$I$4</f>
        <v>0</v>
      </c>
      <c r="H398" s="57" t="n">
        <f aca="false">D398*$I$4</f>
        <v>416934</v>
      </c>
      <c r="I398" s="57" t="n">
        <f aca="false">F398+G398+H398</f>
        <v>416934</v>
      </c>
    </row>
    <row r="399" customFormat="false" ht="11.25" hidden="false" customHeight="false" outlineLevel="0" collapsed="false">
      <c r="A399" s="56" t="s">
        <v>10</v>
      </c>
      <c r="B399" s="57" t="n">
        <v>0</v>
      </c>
      <c r="C399" s="57" t="n">
        <v>0</v>
      </c>
      <c r="D399" s="57" t="n">
        <v>178778</v>
      </c>
      <c r="E399" s="57" t="n">
        <f aca="false">B399+C399+D399</f>
        <v>178778</v>
      </c>
      <c r="F399" s="57" t="n">
        <f aca="false">B399*$I$4</f>
        <v>0</v>
      </c>
      <c r="G399" s="57" t="n">
        <f aca="false">C399*$I$4</f>
        <v>0</v>
      </c>
      <c r="H399" s="57" t="n">
        <f aca="false">D399*$I$4</f>
        <v>23241</v>
      </c>
      <c r="I399" s="57" t="n">
        <f aca="false">F399+G399+H399</f>
        <v>23241</v>
      </c>
    </row>
    <row r="400" customFormat="false" ht="11.25" hidden="false" customHeight="false" outlineLevel="0" collapsed="false">
      <c r="A400" s="56" t="s">
        <v>11</v>
      </c>
      <c r="B400" s="57" t="n">
        <v>0</v>
      </c>
      <c r="C400" s="57" t="n">
        <v>0</v>
      </c>
      <c r="D400" s="57" t="n">
        <v>150946</v>
      </c>
      <c r="E400" s="57" t="n">
        <f aca="false">B400+C400+D400</f>
        <v>150946</v>
      </c>
      <c r="F400" s="57" t="n">
        <f aca="false">B400*$I$4</f>
        <v>0</v>
      </c>
      <c r="G400" s="57" t="n">
        <f aca="false">C400*$I$4</f>
        <v>0</v>
      </c>
      <c r="H400" s="57" t="n">
        <f aca="false">D400*$I$4</f>
        <v>19623</v>
      </c>
      <c r="I400" s="57" t="n">
        <f aca="false">F400+G400+H400</f>
        <v>19623</v>
      </c>
    </row>
    <row r="401" customFormat="false" ht="11.25" hidden="false" customHeight="false" outlineLevel="0" collapsed="false">
      <c r="A401" s="56" t="s">
        <v>13</v>
      </c>
      <c r="B401" s="57" t="n">
        <v>0</v>
      </c>
      <c r="C401" s="57" t="n">
        <v>0</v>
      </c>
      <c r="D401" s="57" t="n">
        <v>73882</v>
      </c>
      <c r="E401" s="57" t="n">
        <f aca="false">B401+C401+D401</f>
        <v>73882</v>
      </c>
      <c r="F401" s="57" t="n">
        <f aca="false">B401*$I$4</f>
        <v>0</v>
      </c>
      <c r="G401" s="57" t="n">
        <f aca="false">C401*$I$4</f>
        <v>0</v>
      </c>
      <c r="H401" s="57" t="n">
        <f aca="false">D401*$I$4</f>
        <v>9605</v>
      </c>
      <c r="I401" s="57" t="n">
        <f aca="false">F401+G401+H401</f>
        <v>9605</v>
      </c>
    </row>
    <row r="402" customFormat="false" ht="11.25" hidden="false" customHeight="false" outlineLevel="0" collapsed="false">
      <c r="A402" s="56" t="s">
        <v>12</v>
      </c>
      <c r="B402" s="57" t="n">
        <v>0</v>
      </c>
      <c r="C402" s="57" t="n">
        <v>0</v>
      </c>
      <c r="D402" s="57" t="n">
        <v>608106</v>
      </c>
      <c r="E402" s="57" t="n">
        <f aca="false">B402+C402+D402</f>
        <v>608106</v>
      </c>
      <c r="F402" s="57" t="n">
        <f aca="false">B402*$I$4</f>
        <v>0</v>
      </c>
      <c r="G402" s="57" t="n">
        <f aca="false">C402*$I$4</f>
        <v>0</v>
      </c>
      <c r="H402" s="57" t="n">
        <f aca="false">D402*$I$4</f>
        <v>79054</v>
      </c>
      <c r="I402" s="57" t="n">
        <f aca="false">F402+G402+H402</f>
        <v>79054</v>
      </c>
    </row>
    <row r="403" customFormat="false" ht="11.25" hidden="false" customHeight="false" outlineLevel="0" collapsed="false">
      <c r="A403" s="54" t="s">
        <v>86</v>
      </c>
      <c r="B403" s="55" t="n">
        <v>0</v>
      </c>
      <c r="C403" s="55" t="n">
        <v>0</v>
      </c>
      <c r="D403" s="55" t="n">
        <v>5032115</v>
      </c>
      <c r="E403" s="55" t="n">
        <f aca="false">SUM(E404:E408)</f>
        <v>5032115</v>
      </c>
      <c r="F403" s="55" t="n">
        <f aca="false">SUM(F404:F408)</f>
        <v>0</v>
      </c>
      <c r="G403" s="55" t="n">
        <f aca="false">SUM(G404:G408)</f>
        <v>0</v>
      </c>
      <c r="H403" s="55" t="n">
        <f aca="false">SUM(H404:H408)</f>
        <v>654175</v>
      </c>
      <c r="I403" s="55" t="n">
        <f aca="false">SUM(I404:I408)</f>
        <v>654175</v>
      </c>
    </row>
    <row r="404" customFormat="false" ht="11.25" hidden="false" customHeight="false" outlineLevel="0" collapsed="false">
      <c r="A404" s="56" t="s">
        <v>14</v>
      </c>
      <c r="B404" s="57" t="n">
        <v>0</v>
      </c>
      <c r="C404" s="57" t="n">
        <v>0</v>
      </c>
      <c r="D404" s="57" t="n">
        <v>1090309</v>
      </c>
      <c r="E404" s="57" t="n">
        <f aca="false">B404+C404+D404</f>
        <v>1090309</v>
      </c>
      <c r="F404" s="57" t="n">
        <f aca="false">B404*$I$4</f>
        <v>0</v>
      </c>
      <c r="G404" s="57" t="n">
        <f aca="false">C404*$I$4</f>
        <v>0</v>
      </c>
      <c r="H404" s="57" t="n">
        <f aca="false">D404*$I$4</f>
        <v>141740</v>
      </c>
      <c r="I404" s="57" t="n">
        <f aca="false">F404+G404+H404</f>
        <v>141740</v>
      </c>
    </row>
    <row r="405" customFormat="false" ht="11.25" hidden="false" customHeight="false" outlineLevel="0" collapsed="false">
      <c r="A405" s="56" t="s">
        <v>10</v>
      </c>
      <c r="B405" s="57" t="n">
        <v>0</v>
      </c>
      <c r="C405" s="57" t="n">
        <v>0</v>
      </c>
      <c r="D405" s="57" t="n">
        <v>2076893</v>
      </c>
      <c r="E405" s="57" t="n">
        <f aca="false">B405+C405+D405</f>
        <v>2076893</v>
      </c>
      <c r="F405" s="57" t="n">
        <f aca="false">B405*$I$4</f>
        <v>0</v>
      </c>
      <c r="G405" s="57" t="n">
        <f aca="false">C405*$I$4</f>
        <v>0</v>
      </c>
      <c r="H405" s="57" t="n">
        <f aca="false">D405*$I$4</f>
        <v>269996</v>
      </c>
      <c r="I405" s="57" t="n">
        <f aca="false">F405+G405+H405</f>
        <v>269996</v>
      </c>
    </row>
    <row r="406" customFormat="false" ht="11.25" hidden="false" customHeight="false" outlineLevel="0" collapsed="false">
      <c r="A406" s="56" t="s">
        <v>11</v>
      </c>
      <c r="B406" s="57" t="n">
        <v>0</v>
      </c>
      <c r="C406" s="57" t="n">
        <v>0</v>
      </c>
      <c r="D406" s="57" t="n">
        <v>130836</v>
      </c>
      <c r="E406" s="57" t="n">
        <f aca="false">B406+C406+D406</f>
        <v>130836</v>
      </c>
      <c r="F406" s="57" t="n">
        <f aca="false">B406*$I$4</f>
        <v>0</v>
      </c>
      <c r="G406" s="57" t="n">
        <f aca="false">C406*$I$4</f>
        <v>0</v>
      </c>
      <c r="H406" s="57" t="n">
        <f aca="false">D406*$I$4</f>
        <v>17009</v>
      </c>
      <c r="I406" s="57" t="n">
        <f aca="false">F406+G406+H406</f>
        <v>17009</v>
      </c>
    </row>
    <row r="407" customFormat="false" ht="11.25" hidden="false" customHeight="false" outlineLevel="0" collapsed="false">
      <c r="A407" s="56" t="s">
        <v>13</v>
      </c>
      <c r="B407" s="57" t="n">
        <v>0</v>
      </c>
      <c r="C407" s="57" t="n">
        <v>0</v>
      </c>
      <c r="D407" s="57" t="n">
        <v>91686</v>
      </c>
      <c r="E407" s="57" t="n">
        <f aca="false">B407+C407+D407</f>
        <v>91686</v>
      </c>
      <c r="F407" s="57" t="n">
        <f aca="false">B407*$I$4</f>
        <v>0</v>
      </c>
      <c r="G407" s="57" t="n">
        <f aca="false">C407*$I$4</f>
        <v>0</v>
      </c>
      <c r="H407" s="57" t="n">
        <f aca="false">D407*$I$4</f>
        <v>11919</v>
      </c>
      <c r="I407" s="57" t="n">
        <f aca="false">F407+G407+H407</f>
        <v>11919</v>
      </c>
    </row>
    <row r="408" customFormat="false" ht="11.25" hidden="false" customHeight="false" outlineLevel="0" collapsed="false">
      <c r="A408" s="56" t="s">
        <v>12</v>
      </c>
      <c r="B408" s="57" t="n">
        <v>0</v>
      </c>
      <c r="C408" s="57" t="n">
        <v>0</v>
      </c>
      <c r="D408" s="57" t="n">
        <v>1642391</v>
      </c>
      <c r="E408" s="57" t="n">
        <f aca="false">B408+C408+D408</f>
        <v>1642391</v>
      </c>
      <c r="F408" s="57" t="n">
        <f aca="false">B408*$I$4</f>
        <v>0</v>
      </c>
      <c r="G408" s="57" t="n">
        <f aca="false">C408*$I$4</f>
        <v>0</v>
      </c>
      <c r="H408" s="57" t="n">
        <f aca="false">D408*$I$4</f>
        <v>213511</v>
      </c>
      <c r="I408" s="57" t="n">
        <f aca="false">F408+G408+H408</f>
        <v>213511</v>
      </c>
    </row>
    <row r="409" customFormat="false" ht="22.5" hidden="false" customHeight="false" outlineLevel="0" collapsed="false">
      <c r="A409" s="54" t="s">
        <v>87</v>
      </c>
      <c r="B409" s="55" t="n">
        <v>0</v>
      </c>
      <c r="C409" s="55" t="n">
        <v>0</v>
      </c>
      <c r="D409" s="55" t="n">
        <v>956900</v>
      </c>
      <c r="E409" s="55" t="n">
        <f aca="false">SUM(E410:E414)</f>
        <v>956901</v>
      </c>
      <c r="F409" s="55" t="n">
        <f aca="false">SUM(F410:F414)</f>
        <v>0</v>
      </c>
      <c r="G409" s="55" t="n">
        <f aca="false">SUM(G410:G414)</f>
        <v>0</v>
      </c>
      <c r="H409" s="55" t="n">
        <f aca="false">SUM(H410:H414)</f>
        <v>124397</v>
      </c>
      <c r="I409" s="55" t="n">
        <f aca="false">SUM(I410:I414)</f>
        <v>124397</v>
      </c>
    </row>
    <row r="410" customFormat="false" ht="11.25" hidden="false" customHeight="false" outlineLevel="0" collapsed="false">
      <c r="A410" s="56" t="s">
        <v>14</v>
      </c>
      <c r="B410" s="57" t="n">
        <v>0</v>
      </c>
      <c r="C410" s="57" t="n">
        <v>0</v>
      </c>
      <c r="D410" s="57" t="n">
        <v>305239</v>
      </c>
      <c r="E410" s="57" t="n">
        <f aca="false">B410+C410+D410</f>
        <v>305239</v>
      </c>
      <c r="F410" s="57" t="n">
        <f aca="false">B410*$I$4</f>
        <v>0</v>
      </c>
      <c r="G410" s="57" t="n">
        <f aca="false">C410*$I$4</f>
        <v>0</v>
      </c>
      <c r="H410" s="57" t="n">
        <f aca="false">D410*$I$4</f>
        <v>39681</v>
      </c>
      <c r="I410" s="57" t="n">
        <f aca="false">F410+G410+H410</f>
        <v>39681</v>
      </c>
    </row>
    <row r="411" customFormat="false" ht="11.25" hidden="false" customHeight="false" outlineLevel="0" collapsed="false">
      <c r="A411" s="56" t="s">
        <v>10</v>
      </c>
      <c r="B411" s="57" t="n">
        <v>0</v>
      </c>
      <c r="C411" s="57" t="n">
        <v>0</v>
      </c>
      <c r="D411" s="57" t="n">
        <v>214034</v>
      </c>
      <c r="E411" s="57" t="n">
        <f aca="false">B411+C411+D411</f>
        <v>214034</v>
      </c>
      <c r="F411" s="57" t="n">
        <f aca="false">B411*$I$4</f>
        <v>0</v>
      </c>
      <c r="G411" s="57" t="n">
        <f aca="false">C411*$I$4</f>
        <v>0</v>
      </c>
      <c r="H411" s="57" t="n">
        <f aca="false">D411*$I$4</f>
        <v>27824</v>
      </c>
      <c r="I411" s="57" t="n">
        <f aca="false">F411+G411+H411</f>
        <v>27824</v>
      </c>
    </row>
    <row r="412" customFormat="false" ht="11.25" hidden="false" customHeight="false" outlineLevel="0" collapsed="false">
      <c r="A412" s="56" t="s">
        <v>11</v>
      </c>
      <c r="B412" s="57" t="n">
        <v>0</v>
      </c>
      <c r="C412" s="57" t="n">
        <v>0</v>
      </c>
      <c r="D412" s="57" t="n">
        <v>0</v>
      </c>
      <c r="E412" s="57" t="n">
        <f aca="false">B412+C412+D412</f>
        <v>0</v>
      </c>
      <c r="F412" s="57" t="n">
        <f aca="false">B412*$I$4</f>
        <v>0</v>
      </c>
      <c r="G412" s="57" t="n">
        <f aca="false">C412*$I$4</f>
        <v>0</v>
      </c>
      <c r="H412" s="57" t="n">
        <f aca="false">D412*$I$4</f>
        <v>0</v>
      </c>
      <c r="I412" s="57" t="n">
        <f aca="false">F412+G412+H412</f>
        <v>0</v>
      </c>
    </row>
    <row r="413" customFormat="false" ht="11.25" hidden="false" customHeight="false" outlineLevel="0" collapsed="false">
      <c r="A413" s="56" t="s">
        <v>13</v>
      </c>
      <c r="B413" s="57" t="n">
        <v>0</v>
      </c>
      <c r="C413" s="57" t="n">
        <v>0</v>
      </c>
      <c r="D413" s="57" t="n">
        <v>403758</v>
      </c>
      <c r="E413" s="57" t="n">
        <f aca="false">B413+C413+D413</f>
        <v>403758</v>
      </c>
      <c r="F413" s="57" t="n">
        <f aca="false">B413*$I$4</f>
        <v>0</v>
      </c>
      <c r="G413" s="57" t="n">
        <f aca="false">C413*$I$4</f>
        <v>0</v>
      </c>
      <c r="H413" s="57" t="n">
        <f aca="false">D413*$I$4</f>
        <v>52489</v>
      </c>
      <c r="I413" s="57" t="n">
        <f aca="false">F413+G413+H413</f>
        <v>52489</v>
      </c>
    </row>
    <row r="414" customFormat="false" ht="11.25" hidden="false" customHeight="false" outlineLevel="0" collapsed="false">
      <c r="A414" s="56" t="s">
        <v>12</v>
      </c>
      <c r="B414" s="57" t="n">
        <v>0</v>
      </c>
      <c r="C414" s="57" t="n">
        <v>0</v>
      </c>
      <c r="D414" s="57" t="n">
        <v>33870</v>
      </c>
      <c r="E414" s="57" t="n">
        <f aca="false">B414+C414+D414</f>
        <v>33870</v>
      </c>
      <c r="F414" s="57" t="n">
        <f aca="false">B414*$I$4</f>
        <v>0</v>
      </c>
      <c r="G414" s="57" t="n">
        <f aca="false">C414*$I$4</f>
        <v>0</v>
      </c>
      <c r="H414" s="57" t="n">
        <f aca="false">D414*$I$4</f>
        <v>4403</v>
      </c>
      <c r="I414" s="57" t="n">
        <f aca="false">F414+G414+H414</f>
        <v>4403</v>
      </c>
    </row>
    <row r="415" customFormat="false" ht="22.5" hidden="false" customHeight="false" outlineLevel="0" collapsed="false">
      <c r="A415" s="54" t="s">
        <v>88</v>
      </c>
      <c r="B415" s="55" t="n">
        <v>0</v>
      </c>
      <c r="C415" s="55" t="n">
        <v>0</v>
      </c>
      <c r="D415" s="55" t="n">
        <v>923945</v>
      </c>
      <c r="E415" s="55" t="n">
        <f aca="false">SUM(E416:E420)</f>
        <v>923945</v>
      </c>
      <c r="F415" s="55" t="n">
        <f aca="false">SUM(F416:F420)</f>
        <v>0</v>
      </c>
      <c r="G415" s="55" t="n">
        <f aca="false">SUM(G416:G420)</f>
        <v>0</v>
      </c>
      <c r="H415" s="55" t="n">
        <f aca="false">SUM(H416:H420)</f>
        <v>120113</v>
      </c>
      <c r="I415" s="55" t="n">
        <f aca="false">SUM(I416:I420)</f>
        <v>120113</v>
      </c>
    </row>
    <row r="416" customFormat="false" ht="11.25" hidden="false" customHeight="false" outlineLevel="0" collapsed="false">
      <c r="A416" s="56" t="s">
        <v>14</v>
      </c>
      <c r="B416" s="57" t="n">
        <v>0</v>
      </c>
      <c r="C416" s="57" t="n">
        <v>0</v>
      </c>
      <c r="D416" s="57" t="n">
        <v>0</v>
      </c>
      <c r="E416" s="57" t="n">
        <f aca="false">B416+C416+D416</f>
        <v>0</v>
      </c>
      <c r="F416" s="57" t="n">
        <f aca="false">B416*$I$4</f>
        <v>0</v>
      </c>
      <c r="G416" s="57" t="n">
        <f aca="false">C416*$I$4</f>
        <v>0</v>
      </c>
      <c r="H416" s="57" t="n">
        <f aca="false">D416*$I$4</f>
        <v>0</v>
      </c>
      <c r="I416" s="57" t="n">
        <f aca="false">F416+G416+H416</f>
        <v>0</v>
      </c>
      <c r="J416" s="70"/>
      <c r="K416" s="70"/>
      <c r="L416" s="70"/>
      <c r="M416" s="70"/>
      <c r="N416" s="70"/>
      <c r="O416" s="70"/>
      <c r="P416" s="70"/>
      <c r="Q416" s="70"/>
      <c r="R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</row>
    <row r="417" customFormat="false" ht="11.25" hidden="false" customHeight="false" outlineLevel="0" collapsed="false">
      <c r="A417" s="56" t="s">
        <v>10</v>
      </c>
      <c r="B417" s="57" t="n">
        <v>0</v>
      </c>
      <c r="C417" s="57" t="n">
        <v>0</v>
      </c>
      <c r="D417" s="57" t="n">
        <v>0</v>
      </c>
      <c r="E417" s="57" t="n">
        <f aca="false">B417+C417+D417</f>
        <v>0</v>
      </c>
      <c r="F417" s="57" t="n">
        <f aca="false">B417*$I$4</f>
        <v>0</v>
      </c>
      <c r="G417" s="57" t="n">
        <f aca="false">C417*$I$4</f>
        <v>0</v>
      </c>
      <c r="H417" s="57" t="n">
        <f aca="false">D417*$I$4</f>
        <v>0</v>
      </c>
      <c r="I417" s="57" t="n">
        <f aca="false">F417+G417+H417</f>
        <v>0</v>
      </c>
      <c r="S417" s="70"/>
    </row>
    <row r="418" customFormat="false" ht="11.25" hidden="false" customHeight="false" outlineLevel="0" collapsed="false">
      <c r="A418" s="56" t="s">
        <v>11</v>
      </c>
      <c r="B418" s="57" t="n">
        <v>0</v>
      </c>
      <c r="C418" s="57" t="n">
        <v>0</v>
      </c>
      <c r="D418" s="57" t="n">
        <v>16215</v>
      </c>
      <c r="E418" s="57" t="n">
        <f aca="false">B418+C418+D418</f>
        <v>16215</v>
      </c>
      <c r="F418" s="57" t="n">
        <f aca="false">B418*$I$4</f>
        <v>0</v>
      </c>
      <c r="G418" s="57" t="n">
        <f aca="false">C418*$I$4</f>
        <v>0</v>
      </c>
      <c r="H418" s="57" t="n">
        <f aca="false">D418*$I$4</f>
        <v>2108</v>
      </c>
      <c r="I418" s="57" t="n">
        <f aca="false">F418+G418+H418</f>
        <v>2108</v>
      </c>
    </row>
    <row r="419" customFormat="false" ht="11.25" hidden="false" customHeight="false" outlineLevel="0" collapsed="false">
      <c r="A419" s="56" t="s">
        <v>13</v>
      </c>
      <c r="B419" s="57" t="n">
        <v>0</v>
      </c>
      <c r="C419" s="57" t="n">
        <v>0</v>
      </c>
      <c r="D419" s="57" t="n">
        <v>551716</v>
      </c>
      <c r="E419" s="57" t="n">
        <f aca="false">B419+C419+D419</f>
        <v>551716</v>
      </c>
      <c r="F419" s="57" t="n">
        <f aca="false">B419*$I$4</f>
        <v>0</v>
      </c>
      <c r="G419" s="57" t="n">
        <f aca="false">C419*$I$4</f>
        <v>0</v>
      </c>
      <c r="H419" s="57" t="n">
        <f aca="false">D419*$I$4</f>
        <v>71723</v>
      </c>
      <c r="I419" s="57" t="n">
        <f aca="false">F419+G419+H419</f>
        <v>71723</v>
      </c>
    </row>
    <row r="420" customFormat="false" ht="11.25" hidden="false" customHeight="false" outlineLevel="0" collapsed="false">
      <c r="A420" s="56" t="s">
        <v>12</v>
      </c>
      <c r="B420" s="57" t="n">
        <v>0</v>
      </c>
      <c r="C420" s="57" t="n">
        <v>0</v>
      </c>
      <c r="D420" s="57" t="n">
        <v>356014</v>
      </c>
      <c r="E420" s="57" t="n">
        <f aca="false">B420+C420+D420</f>
        <v>356014</v>
      </c>
      <c r="F420" s="57" t="n">
        <f aca="false">B420*$I$4</f>
        <v>0</v>
      </c>
      <c r="G420" s="57" t="n">
        <f aca="false">C420*$I$4</f>
        <v>0</v>
      </c>
      <c r="H420" s="57" t="n">
        <f aca="false">D420*$I$4</f>
        <v>46282</v>
      </c>
      <c r="I420" s="57" t="n">
        <f aca="false">F420+G420+H420</f>
        <v>46282</v>
      </c>
    </row>
    <row r="421" customFormat="false" ht="22.5" hidden="false" customHeight="false" outlineLevel="0" collapsed="false">
      <c r="A421" s="54" t="s">
        <v>89</v>
      </c>
      <c r="B421" s="55" t="n">
        <v>0</v>
      </c>
      <c r="C421" s="55" t="n">
        <v>0</v>
      </c>
      <c r="D421" s="55" t="n">
        <v>46815</v>
      </c>
      <c r="E421" s="55" t="n">
        <f aca="false">SUM(E422:E426)</f>
        <v>46814</v>
      </c>
      <c r="F421" s="55" t="n">
        <f aca="false">SUM(F422:F426)</f>
        <v>0</v>
      </c>
      <c r="G421" s="55" t="n">
        <f aca="false">SUM(G422:G426)</f>
        <v>0</v>
      </c>
      <c r="H421" s="55" t="n">
        <f aca="false">SUM(H422:H426)</f>
        <v>6086</v>
      </c>
      <c r="I421" s="55" t="n">
        <f aca="false">SUM(I422:I426)</f>
        <v>6086</v>
      </c>
    </row>
    <row r="422" customFormat="false" ht="11.25" hidden="false" customHeight="false" outlineLevel="0" collapsed="false">
      <c r="A422" s="56" t="s">
        <v>14</v>
      </c>
      <c r="B422" s="57" t="n">
        <v>0</v>
      </c>
      <c r="C422" s="57" t="n">
        <v>0</v>
      </c>
      <c r="D422" s="57" t="n">
        <v>17636</v>
      </c>
      <c r="E422" s="57" t="n">
        <f aca="false">B422+C422+D422</f>
        <v>17636</v>
      </c>
      <c r="F422" s="57" t="n">
        <f aca="false">B422*$I$4</f>
        <v>0</v>
      </c>
      <c r="G422" s="57" t="n">
        <f aca="false">C422*$I$4</f>
        <v>0</v>
      </c>
      <c r="H422" s="57" t="n">
        <f aca="false">D422*$I$4</f>
        <v>2293</v>
      </c>
      <c r="I422" s="57" t="n">
        <f aca="false">F422+G422+H422</f>
        <v>2293</v>
      </c>
    </row>
    <row r="423" customFormat="false" ht="11.25" hidden="false" customHeight="false" outlineLevel="0" collapsed="false">
      <c r="A423" s="56" t="s">
        <v>10</v>
      </c>
      <c r="B423" s="57" t="n">
        <v>0</v>
      </c>
      <c r="C423" s="57" t="n">
        <v>0</v>
      </c>
      <c r="D423" s="57" t="n">
        <v>17131</v>
      </c>
      <c r="E423" s="57" t="n">
        <f aca="false">B423+C423+D423</f>
        <v>17131</v>
      </c>
      <c r="F423" s="57" t="n">
        <f aca="false">B423*$I$4</f>
        <v>0</v>
      </c>
      <c r="G423" s="57" t="n">
        <f aca="false">C423*$I$4</f>
        <v>0</v>
      </c>
      <c r="H423" s="57" t="n">
        <f aca="false">D423*$I$4</f>
        <v>2227</v>
      </c>
      <c r="I423" s="57" t="n">
        <f aca="false">F423+G423+H423</f>
        <v>2227</v>
      </c>
    </row>
    <row r="424" customFormat="false" ht="11.25" hidden="false" customHeight="false" outlineLevel="0" collapsed="false">
      <c r="A424" s="56" t="s">
        <v>11</v>
      </c>
      <c r="B424" s="57" t="n">
        <v>0</v>
      </c>
      <c r="C424" s="57" t="n">
        <v>0</v>
      </c>
      <c r="D424" s="57" t="n">
        <v>0</v>
      </c>
      <c r="E424" s="57" t="n">
        <f aca="false">B424+C424+D424</f>
        <v>0</v>
      </c>
      <c r="F424" s="57" t="n">
        <f aca="false">B424*$I$4</f>
        <v>0</v>
      </c>
      <c r="G424" s="57" t="n">
        <f aca="false">C424*$I$4</f>
        <v>0</v>
      </c>
      <c r="H424" s="57" t="n">
        <f aca="false">D424*$I$4</f>
        <v>0</v>
      </c>
      <c r="I424" s="57" t="n">
        <f aca="false">F424+G424+H424</f>
        <v>0</v>
      </c>
    </row>
    <row r="425" customFormat="false" ht="11.25" hidden="false" customHeight="false" outlineLevel="0" collapsed="false">
      <c r="A425" s="56" t="s">
        <v>13</v>
      </c>
      <c r="B425" s="57" t="n">
        <v>0</v>
      </c>
      <c r="C425" s="57" t="n">
        <v>0</v>
      </c>
      <c r="D425" s="57" t="n">
        <v>0</v>
      </c>
      <c r="E425" s="57" t="n">
        <f aca="false">B425+C425+D425</f>
        <v>0</v>
      </c>
      <c r="F425" s="57" t="n">
        <f aca="false">B425*$I$4</f>
        <v>0</v>
      </c>
      <c r="G425" s="57" t="n">
        <f aca="false">C425*$I$4</f>
        <v>0</v>
      </c>
      <c r="H425" s="57" t="n">
        <f aca="false">D425*$I$4</f>
        <v>0</v>
      </c>
      <c r="I425" s="57" t="n">
        <f aca="false">F425+G425+H425</f>
        <v>0</v>
      </c>
    </row>
    <row r="426" customFormat="false" ht="11.25" hidden="false" customHeight="false" outlineLevel="0" collapsed="false">
      <c r="A426" s="56" t="s">
        <v>12</v>
      </c>
      <c r="B426" s="57" t="n">
        <v>0</v>
      </c>
      <c r="C426" s="57" t="n">
        <v>0</v>
      </c>
      <c r="D426" s="57" t="n">
        <v>12047</v>
      </c>
      <c r="E426" s="57" t="n">
        <f aca="false">B426+C426+D426</f>
        <v>12047</v>
      </c>
      <c r="F426" s="57" t="n">
        <f aca="false">B426*$I$4</f>
        <v>0</v>
      </c>
      <c r="G426" s="57" t="n">
        <f aca="false">C426*$I$4</f>
        <v>0</v>
      </c>
      <c r="H426" s="57" t="n">
        <f aca="false">D426*$I$4</f>
        <v>1566</v>
      </c>
      <c r="I426" s="57" t="n">
        <f aca="false">F426+G426+H426</f>
        <v>1566</v>
      </c>
    </row>
    <row r="427" customFormat="false" ht="11.25" hidden="false" customHeight="false" outlineLevel="0" collapsed="false">
      <c r="A427" s="54" t="s">
        <v>90</v>
      </c>
      <c r="B427" s="55" t="n">
        <v>0</v>
      </c>
      <c r="C427" s="55" t="n">
        <v>0</v>
      </c>
      <c r="D427" s="55" t="n">
        <v>322934</v>
      </c>
      <c r="E427" s="55" t="n">
        <f aca="false">SUM(E428:E432)</f>
        <v>322934</v>
      </c>
      <c r="F427" s="55" t="n">
        <f aca="false">SUM(F428:F432)</f>
        <v>0</v>
      </c>
      <c r="G427" s="55" t="n">
        <f aca="false">SUM(G428:G432)</f>
        <v>0</v>
      </c>
      <c r="H427" s="55" t="n">
        <f aca="false">SUM(H428:H432)</f>
        <v>41982</v>
      </c>
      <c r="I427" s="55" t="n">
        <f aca="false">SUM(I428:I432)</f>
        <v>41982</v>
      </c>
    </row>
    <row r="428" customFormat="false" ht="11.25" hidden="false" customHeight="false" outlineLevel="0" collapsed="false">
      <c r="A428" s="56" t="s">
        <v>14</v>
      </c>
      <c r="B428" s="57" t="n">
        <v>0</v>
      </c>
      <c r="C428" s="57" t="n">
        <v>0</v>
      </c>
      <c r="D428" s="57" t="n">
        <v>140227</v>
      </c>
      <c r="E428" s="57" t="n">
        <f aca="false">B428+C428+D428</f>
        <v>140227</v>
      </c>
      <c r="F428" s="57" t="n">
        <f aca="false">B428*$I$4</f>
        <v>0</v>
      </c>
      <c r="G428" s="57" t="n">
        <f aca="false">C428*$I$4</f>
        <v>0</v>
      </c>
      <c r="H428" s="57" t="n">
        <f aca="false">D428*$I$4</f>
        <v>18230</v>
      </c>
      <c r="I428" s="57" t="n">
        <f aca="false">F428+G428+H428</f>
        <v>18230</v>
      </c>
    </row>
    <row r="429" customFormat="false" ht="11.25" hidden="false" customHeight="false" outlineLevel="0" collapsed="false">
      <c r="A429" s="56" t="s">
        <v>10</v>
      </c>
      <c r="B429" s="57" t="n">
        <v>0</v>
      </c>
      <c r="C429" s="57" t="n">
        <v>0</v>
      </c>
      <c r="D429" s="57" t="n">
        <v>57087</v>
      </c>
      <c r="E429" s="57" t="n">
        <f aca="false">B429+C429+D429</f>
        <v>57087</v>
      </c>
      <c r="F429" s="57" t="n">
        <f aca="false">B429*$I$4</f>
        <v>0</v>
      </c>
      <c r="G429" s="57" t="n">
        <f aca="false">C429*$I$4</f>
        <v>0</v>
      </c>
      <c r="H429" s="57" t="n">
        <f aca="false">D429*$I$4</f>
        <v>7421</v>
      </c>
      <c r="I429" s="57" t="n">
        <f aca="false">F429+G429+H429</f>
        <v>7421</v>
      </c>
    </row>
    <row r="430" customFormat="false" ht="11.25" hidden="false" customHeight="false" outlineLevel="0" collapsed="false">
      <c r="A430" s="56" t="s">
        <v>11</v>
      </c>
      <c r="B430" s="57" t="n">
        <v>0</v>
      </c>
      <c r="C430" s="57" t="n">
        <v>0</v>
      </c>
      <c r="D430" s="57" t="n">
        <v>35933</v>
      </c>
      <c r="E430" s="57" t="n">
        <f aca="false">B430+C430+D430</f>
        <v>35933</v>
      </c>
      <c r="F430" s="57" t="n">
        <f aca="false">B430*$I$4</f>
        <v>0</v>
      </c>
      <c r="G430" s="57" t="n">
        <f aca="false">C430*$I$4</f>
        <v>0</v>
      </c>
      <c r="H430" s="57" t="n">
        <f aca="false">D430*$I$4</f>
        <v>4671</v>
      </c>
      <c r="I430" s="57" t="n">
        <f aca="false">F430+G430+H430</f>
        <v>4671</v>
      </c>
    </row>
    <row r="431" customFormat="false" ht="11.25" hidden="false" customHeight="false" outlineLevel="0" collapsed="false">
      <c r="A431" s="56" t="s">
        <v>13</v>
      </c>
      <c r="B431" s="57" t="n">
        <v>0</v>
      </c>
      <c r="C431" s="57" t="n">
        <v>0</v>
      </c>
      <c r="D431" s="57" t="n">
        <v>9928</v>
      </c>
      <c r="E431" s="57" t="n">
        <f aca="false">B431+C431+D431</f>
        <v>9928</v>
      </c>
      <c r="F431" s="57" t="n">
        <f aca="false">B431*$I$4</f>
        <v>0</v>
      </c>
      <c r="G431" s="57" t="n">
        <f aca="false">C431*$I$4</f>
        <v>0</v>
      </c>
      <c r="H431" s="57" t="n">
        <f aca="false">D431*$I$4</f>
        <v>1291</v>
      </c>
      <c r="I431" s="57" t="n">
        <f aca="false">F431+G431+H431</f>
        <v>1291</v>
      </c>
    </row>
    <row r="432" customFormat="false" ht="11.25" hidden="false" customHeight="false" outlineLevel="0" collapsed="false">
      <c r="A432" s="56" t="s">
        <v>12</v>
      </c>
      <c r="B432" s="57" t="n">
        <v>0</v>
      </c>
      <c r="C432" s="57" t="n">
        <v>0</v>
      </c>
      <c r="D432" s="57" t="n">
        <v>79759</v>
      </c>
      <c r="E432" s="57" t="n">
        <f aca="false">B432+C432+D432</f>
        <v>79759</v>
      </c>
      <c r="F432" s="57" t="n">
        <f aca="false">B432*$I$4</f>
        <v>0</v>
      </c>
      <c r="G432" s="57" t="n">
        <f aca="false">C432*$I$4</f>
        <v>0</v>
      </c>
      <c r="H432" s="57" t="n">
        <f aca="false">D432*$I$4</f>
        <v>10369</v>
      </c>
      <c r="I432" s="57" t="n">
        <f aca="false">F432+G432+H432</f>
        <v>10369</v>
      </c>
    </row>
    <row r="433" customFormat="false" ht="22.5" hidden="false" customHeight="false" outlineLevel="0" collapsed="false">
      <c r="A433" s="54" t="s">
        <v>91</v>
      </c>
      <c r="B433" s="55" t="n">
        <v>0</v>
      </c>
      <c r="C433" s="55" t="n">
        <v>0</v>
      </c>
      <c r="D433" s="55" t="n">
        <v>0</v>
      </c>
      <c r="E433" s="55" t="n">
        <f aca="false">SUM(E434:E438)</f>
        <v>0</v>
      </c>
      <c r="F433" s="55" t="n">
        <f aca="false">SUM(F434:F438)</f>
        <v>0</v>
      </c>
      <c r="G433" s="55" t="n">
        <f aca="false">SUM(G434:G438)</f>
        <v>0</v>
      </c>
      <c r="H433" s="55" t="n">
        <f aca="false">SUM(H434:H438)</f>
        <v>0</v>
      </c>
      <c r="I433" s="55" t="n">
        <f aca="false">SUM(I434:I438)</f>
        <v>0</v>
      </c>
    </row>
    <row r="434" customFormat="false" ht="11.25" hidden="false" customHeight="false" outlineLevel="0" collapsed="false">
      <c r="A434" s="56" t="s">
        <v>14</v>
      </c>
      <c r="B434" s="57" t="n">
        <v>0</v>
      </c>
      <c r="C434" s="57" t="n">
        <v>0</v>
      </c>
      <c r="D434" s="57" t="n">
        <v>0</v>
      </c>
      <c r="E434" s="57" t="n">
        <f aca="false">B434+C434+D434</f>
        <v>0</v>
      </c>
      <c r="F434" s="57" t="n">
        <f aca="false">B434*$I$4</f>
        <v>0</v>
      </c>
      <c r="G434" s="57" t="n">
        <f aca="false">C434*$I$4</f>
        <v>0</v>
      </c>
      <c r="H434" s="57" t="n">
        <f aca="false">D434*$I$4</f>
        <v>0</v>
      </c>
      <c r="I434" s="57" t="n">
        <f aca="false">F434+G434+H434</f>
        <v>0</v>
      </c>
    </row>
    <row r="435" customFormat="false" ht="11.25" hidden="false" customHeight="false" outlineLevel="0" collapsed="false">
      <c r="A435" s="56" t="s">
        <v>10</v>
      </c>
      <c r="B435" s="57" t="n">
        <v>0</v>
      </c>
      <c r="C435" s="57" t="n">
        <v>0</v>
      </c>
      <c r="D435" s="57" t="n">
        <v>0</v>
      </c>
      <c r="E435" s="57" t="n">
        <f aca="false">B435+C435+D435</f>
        <v>0</v>
      </c>
      <c r="F435" s="57" t="n">
        <f aca="false">B435*$I$4</f>
        <v>0</v>
      </c>
      <c r="G435" s="57" t="n">
        <f aca="false">C435*$I$4</f>
        <v>0</v>
      </c>
      <c r="H435" s="57" t="n">
        <f aca="false">D435*$I$4</f>
        <v>0</v>
      </c>
      <c r="I435" s="57" t="n">
        <f aca="false">F435+G435+H435</f>
        <v>0</v>
      </c>
    </row>
    <row r="436" customFormat="false" ht="11.25" hidden="false" customHeight="false" outlineLevel="0" collapsed="false">
      <c r="A436" s="56" t="s">
        <v>11</v>
      </c>
      <c r="B436" s="57" t="n">
        <v>0</v>
      </c>
      <c r="C436" s="57" t="n">
        <v>0</v>
      </c>
      <c r="D436" s="57" t="n">
        <v>0</v>
      </c>
      <c r="E436" s="57" t="n">
        <f aca="false">B436+C436+D436</f>
        <v>0</v>
      </c>
      <c r="F436" s="57" t="n">
        <f aca="false">B436*$I$4</f>
        <v>0</v>
      </c>
      <c r="G436" s="57" t="n">
        <f aca="false">C436*$I$4</f>
        <v>0</v>
      </c>
      <c r="H436" s="57" t="n">
        <f aca="false">D436*$I$4</f>
        <v>0</v>
      </c>
      <c r="I436" s="57" t="n">
        <f aca="false">F436+G436+H436</f>
        <v>0</v>
      </c>
    </row>
    <row r="437" customFormat="false" ht="11.25" hidden="false" customHeight="false" outlineLevel="0" collapsed="false">
      <c r="A437" s="56" t="s">
        <v>13</v>
      </c>
      <c r="B437" s="57" t="n">
        <v>0</v>
      </c>
      <c r="C437" s="57" t="n">
        <v>0</v>
      </c>
      <c r="D437" s="57" t="n">
        <v>0</v>
      </c>
      <c r="E437" s="57" t="n">
        <f aca="false">B437+C437+D437</f>
        <v>0</v>
      </c>
      <c r="F437" s="57" t="n">
        <f aca="false">B437*$I$4</f>
        <v>0</v>
      </c>
      <c r="G437" s="57" t="n">
        <f aca="false">C437*$I$4</f>
        <v>0</v>
      </c>
      <c r="H437" s="57" t="n">
        <f aca="false">D437*$I$4</f>
        <v>0</v>
      </c>
      <c r="I437" s="57" t="n">
        <f aca="false">F437+G437+H437</f>
        <v>0</v>
      </c>
    </row>
    <row r="438" customFormat="false" ht="11.25" hidden="false" customHeight="false" outlineLevel="0" collapsed="false">
      <c r="A438" s="56" t="s">
        <v>12</v>
      </c>
      <c r="B438" s="57" t="n">
        <v>0</v>
      </c>
      <c r="C438" s="57" t="n">
        <v>0</v>
      </c>
      <c r="D438" s="57" t="n">
        <v>0</v>
      </c>
      <c r="E438" s="57" t="n">
        <f aca="false">B438+C438+D438</f>
        <v>0</v>
      </c>
      <c r="F438" s="57" t="n">
        <f aca="false">B438*$I$4</f>
        <v>0</v>
      </c>
      <c r="G438" s="57" t="n">
        <f aca="false">C438*$I$4</f>
        <v>0</v>
      </c>
      <c r="H438" s="57" t="n">
        <f aca="false">D438*$I$4</f>
        <v>0</v>
      </c>
      <c r="I438" s="57" t="n">
        <f aca="false">F438+G438+H438</f>
        <v>0</v>
      </c>
    </row>
    <row r="439" customFormat="false" ht="22.5" hidden="false" customHeight="false" outlineLevel="0" collapsed="false">
      <c r="A439" s="54" t="s">
        <v>114</v>
      </c>
      <c r="B439" s="55" t="n">
        <v>0</v>
      </c>
      <c r="C439" s="55" t="n">
        <v>1469626</v>
      </c>
      <c r="D439" s="55" t="n">
        <v>0</v>
      </c>
      <c r="E439" s="55" t="n">
        <f aca="false">SUM(E440:E444)</f>
        <v>1469626</v>
      </c>
      <c r="F439" s="55" t="n">
        <f aca="false">SUM(F440:F444)</f>
        <v>0</v>
      </c>
      <c r="G439" s="55" t="n">
        <f aca="false">SUM(G440:G444)</f>
        <v>191051</v>
      </c>
      <c r="H439" s="55" t="n">
        <f aca="false">SUM(H440:H444)</f>
        <v>0</v>
      </c>
      <c r="I439" s="55" t="n">
        <f aca="false">SUM(I440:I444)</f>
        <v>191051</v>
      </c>
    </row>
    <row r="440" customFormat="false" ht="11.25" hidden="false" customHeight="false" outlineLevel="0" collapsed="false">
      <c r="A440" s="56" t="s">
        <v>14</v>
      </c>
      <c r="B440" s="57" t="n">
        <v>0</v>
      </c>
      <c r="C440" s="57" t="n">
        <v>686218</v>
      </c>
      <c r="D440" s="57" t="n">
        <v>0</v>
      </c>
      <c r="E440" s="57" t="n">
        <f aca="false">B440+C440+D440</f>
        <v>686218</v>
      </c>
      <c r="F440" s="57" t="n">
        <f aca="false">B440*$I$4</f>
        <v>0</v>
      </c>
      <c r="G440" s="57" t="n">
        <f aca="false">C440*$I$4</f>
        <v>89208</v>
      </c>
      <c r="H440" s="57" t="n">
        <f aca="false">D440*$I$4</f>
        <v>0</v>
      </c>
      <c r="I440" s="57" t="n">
        <f aca="false">F440+G440+H440</f>
        <v>89208</v>
      </c>
    </row>
    <row r="441" customFormat="false" ht="11.25" hidden="false" customHeight="false" outlineLevel="0" collapsed="false">
      <c r="A441" s="56" t="s">
        <v>10</v>
      </c>
      <c r="B441" s="57" t="n">
        <v>0</v>
      </c>
      <c r="C441" s="57" t="n">
        <v>162550</v>
      </c>
      <c r="D441" s="57" t="n">
        <v>0</v>
      </c>
      <c r="E441" s="57" t="n">
        <f aca="false">B441+C441+D441</f>
        <v>162550</v>
      </c>
      <c r="F441" s="57" t="n">
        <f aca="false">B441*$I$4</f>
        <v>0</v>
      </c>
      <c r="G441" s="57" t="n">
        <f aca="false">C441*$I$4</f>
        <v>21132</v>
      </c>
      <c r="H441" s="57" t="n">
        <f aca="false">D441*$I$4</f>
        <v>0</v>
      </c>
      <c r="I441" s="57" t="n">
        <f aca="false">F441+G441+H441</f>
        <v>21132</v>
      </c>
    </row>
    <row r="442" customFormat="false" ht="11.25" hidden="false" customHeight="false" outlineLevel="0" collapsed="false">
      <c r="A442" s="56" t="s">
        <v>11</v>
      </c>
      <c r="B442" s="57" t="n">
        <v>0</v>
      </c>
      <c r="C442" s="57" t="n">
        <v>426911</v>
      </c>
      <c r="D442" s="57" t="n">
        <v>0</v>
      </c>
      <c r="E442" s="57" t="n">
        <f aca="false">B442+C442+D442</f>
        <v>426911</v>
      </c>
      <c r="F442" s="57" t="n">
        <f aca="false">B442*$I$4</f>
        <v>0</v>
      </c>
      <c r="G442" s="57" t="n">
        <f aca="false">C442*$I$4</f>
        <v>55498</v>
      </c>
      <c r="H442" s="57" t="n">
        <f aca="false">D442*$I$4</f>
        <v>0</v>
      </c>
      <c r="I442" s="57" t="n">
        <f aca="false">F442+G442+H442</f>
        <v>55498</v>
      </c>
    </row>
    <row r="443" customFormat="false" ht="11.25" hidden="false" customHeight="false" outlineLevel="0" collapsed="false">
      <c r="A443" s="56" t="s">
        <v>13</v>
      </c>
      <c r="B443" s="57" t="n">
        <v>0</v>
      </c>
      <c r="C443" s="57" t="n">
        <v>110347</v>
      </c>
      <c r="D443" s="57" t="n">
        <v>0</v>
      </c>
      <c r="E443" s="57" t="n">
        <f aca="false">B443+C443+D443</f>
        <v>110347</v>
      </c>
      <c r="F443" s="57" t="n">
        <f aca="false">B443*$I$4</f>
        <v>0</v>
      </c>
      <c r="G443" s="57" t="n">
        <f aca="false">C443*$I$4</f>
        <v>14345</v>
      </c>
      <c r="H443" s="57" t="n">
        <f aca="false">D443*$I$4</f>
        <v>0</v>
      </c>
      <c r="I443" s="57" t="n">
        <f aca="false">F443+G443+H443</f>
        <v>14345</v>
      </c>
    </row>
    <row r="444" customFormat="false" ht="11.25" hidden="false" customHeight="false" outlineLevel="0" collapsed="false">
      <c r="A444" s="56" t="s">
        <v>12</v>
      </c>
      <c r="B444" s="57" t="n">
        <v>0</v>
      </c>
      <c r="C444" s="57" t="n">
        <v>83600</v>
      </c>
      <c r="D444" s="57" t="n">
        <v>0</v>
      </c>
      <c r="E444" s="57" t="n">
        <f aca="false">B444+C444+D444</f>
        <v>83600</v>
      </c>
      <c r="F444" s="57" t="n">
        <f aca="false">B444*$I$4</f>
        <v>0</v>
      </c>
      <c r="G444" s="57" t="n">
        <f aca="false">C444*$I$4</f>
        <v>10868</v>
      </c>
      <c r="H444" s="57" t="n">
        <f aca="false">D444*$I$4</f>
        <v>0</v>
      </c>
      <c r="I444" s="57" t="n">
        <f aca="false">F444+G444+H444</f>
        <v>10868</v>
      </c>
    </row>
    <row r="445" customFormat="false" ht="11.25" hidden="false" customHeight="false" outlineLevel="0" collapsed="false">
      <c r="A445" s="54" t="s">
        <v>115</v>
      </c>
      <c r="B445" s="55" t="n">
        <v>0</v>
      </c>
      <c r="C445" s="55" t="n">
        <v>7622077</v>
      </c>
      <c r="D445" s="55" t="n">
        <v>0</v>
      </c>
      <c r="E445" s="55" t="n">
        <f aca="false">SUM(E446:E450)</f>
        <v>7622078</v>
      </c>
      <c r="F445" s="55" t="n">
        <f aca="false">SUM(F446:F450)</f>
        <v>0</v>
      </c>
      <c r="G445" s="55" t="n">
        <f aca="false">SUM(G446:G450)</f>
        <v>990871</v>
      </c>
      <c r="H445" s="55" t="n">
        <f aca="false">SUM(H446:H450)</f>
        <v>0</v>
      </c>
      <c r="I445" s="55" t="n">
        <f aca="false">SUM(I446:I450)</f>
        <v>990871</v>
      </c>
    </row>
    <row r="446" customFormat="false" ht="11.25" hidden="false" customHeight="false" outlineLevel="0" collapsed="false">
      <c r="A446" s="56" t="s">
        <v>14</v>
      </c>
      <c r="B446" s="57" t="n">
        <v>0</v>
      </c>
      <c r="C446" s="57" t="n">
        <v>3241243</v>
      </c>
      <c r="D446" s="57" t="n">
        <v>0</v>
      </c>
      <c r="E446" s="57" t="n">
        <f aca="false">B446+C446+D446</f>
        <v>3241243</v>
      </c>
      <c r="F446" s="57" t="n">
        <f aca="false">B446*$I$4</f>
        <v>0</v>
      </c>
      <c r="G446" s="57" t="n">
        <f aca="false">C446*$I$4</f>
        <v>421362</v>
      </c>
      <c r="H446" s="57" t="n">
        <f aca="false">D446*$I$4</f>
        <v>0</v>
      </c>
      <c r="I446" s="57" t="n">
        <f aca="false">F446+G446+H446</f>
        <v>421362</v>
      </c>
    </row>
    <row r="447" customFormat="false" ht="11.25" hidden="false" customHeight="false" outlineLevel="0" collapsed="false">
      <c r="A447" s="56" t="s">
        <v>10</v>
      </c>
      <c r="B447" s="57" t="n">
        <v>0</v>
      </c>
      <c r="C447" s="57" t="n">
        <v>1192933</v>
      </c>
      <c r="D447" s="57" t="n">
        <v>0</v>
      </c>
      <c r="E447" s="57" t="n">
        <f aca="false">B447+C447+D447</f>
        <v>1192933</v>
      </c>
      <c r="F447" s="57" t="n">
        <f aca="false">B447*$I$4</f>
        <v>0</v>
      </c>
      <c r="G447" s="57" t="n">
        <f aca="false">C447*$I$4</f>
        <v>155081</v>
      </c>
      <c r="H447" s="57" t="n">
        <f aca="false">D447*$I$4</f>
        <v>0</v>
      </c>
      <c r="I447" s="57" t="n">
        <f aca="false">F447+G447+H447</f>
        <v>155081</v>
      </c>
    </row>
    <row r="448" customFormat="false" ht="11.25" hidden="false" customHeight="false" outlineLevel="0" collapsed="false">
      <c r="A448" s="56" t="s">
        <v>11</v>
      </c>
      <c r="B448" s="57" t="n">
        <v>0</v>
      </c>
      <c r="C448" s="57" t="n">
        <v>1367975</v>
      </c>
      <c r="D448" s="57" t="n">
        <v>0</v>
      </c>
      <c r="E448" s="57" t="n">
        <f aca="false">B448+C448+D448</f>
        <v>1367975</v>
      </c>
      <c r="F448" s="57" t="n">
        <f aca="false">B448*$I$4</f>
        <v>0</v>
      </c>
      <c r="G448" s="57" t="n">
        <f aca="false">C448*$I$4</f>
        <v>177837</v>
      </c>
      <c r="H448" s="57" t="n">
        <f aca="false">D448*$I$4</f>
        <v>0</v>
      </c>
      <c r="I448" s="57" t="n">
        <f aca="false">F448+G448+H448</f>
        <v>177837</v>
      </c>
    </row>
    <row r="449" customFormat="false" ht="11.25" hidden="false" customHeight="false" outlineLevel="0" collapsed="false">
      <c r="A449" s="56" t="s">
        <v>13</v>
      </c>
      <c r="B449" s="57" t="n">
        <v>0</v>
      </c>
      <c r="C449" s="57" t="n">
        <v>571875</v>
      </c>
      <c r="D449" s="57" t="n">
        <v>0</v>
      </c>
      <c r="E449" s="57" t="n">
        <f aca="false">B449+C449+D449</f>
        <v>571875</v>
      </c>
      <c r="F449" s="57" t="n">
        <f aca="false">B449*$I$4</f>
        <v>0</v>
      </c>
      <c r="G449" s="57" t="n">
        <f aca="false">C449*$I$4</f>
        <v>74344</v>
      </c>
      <c r="H449" s="57" t="n">
        <f aca="false">D449*$I$4</f>
        <v>0</v>
      </c>
      <c r="I449" s="57" t="n">
        <f aca="false">F449+G449+H449</f>
        <v>74344</v>
      </c>
    </row>
    <row r="450" customFormat="false" ht="11.25" hidden="false" customHeight="false" outlineLevel="0" collapsed="false">
      <c r="A450" s="56" t="s">
        <v>12</v>
      </c>
      <c r="B450" s="57" t="n">
        <v>0</v>
      </c>
      <c r="C450" s="57" t="n">
        <v>1248052</v>
      </c>
      <c r="D450" s="57" t="n">
        <v>0</v>
      </c>
      <c r="E450" s="57" t="n">
        <f aca="false">B450+C450+D450</f>
        <v>1248052</v>
      </c>
      <c r="F450" s="57" t="n">
        <f aca="false">B450*$I$4</f>
        <v>0</v>
      </c>
      <c r="G450" s="57" t="n">
        <f aca="false">C450*$I$4</f>
        <v>162247</v>
      </c>
      <c r="H450" s="57" t="n">
        <f aca="false">D450*$I$4</f>
        <v>0</v>
      </c>
      <c r="I450" s="57" t="n">
        <f aca="false">F450+G450+H450</f>
        <v>162247</v>
      </c>
    </row>
    <row r="451" customFormat="false" ht="22.5" hidden="false" customHeight="false" outlineLevel="0" collapsed="false">
      <c r="A451" s="54" t="s">
        <v>116</v>
      </c>
      <c r="B451" s="55" t="n">
        <v>768464</v>
      </c>
      <c r="C451" s="55" t="n">
        <v>0</v>
      </c>
      <c r="D451" s="55" t="n">
        <v>0</v>
      </c>
      <c r="E451" s="55" t="n">
        <f aca="false">SUM(E452:E456)</f>
        <v>768464</v>
      </c>
      <c r="F451" s="55" t="n">
        <f aca="false">SUM(F452:F456)</f>
        <v>99900</v>
      </c>
      <c r="G451" s="55" t="n">
        <f aca="false">SUM(G452:G456)</f>
        <v>0</v>
      </c>
      <c r="H451" s="55" t="n">
        <f aca="false">SUM(H452:H456)</f>
        <v>0</v>
      </c>
      <c r="I451" s="55" t="n">
        <f aca="false">SUM(I452:I456)</f>
        <v>99900</v>
      </c>
    </row>
    <row r="452" customFormat="false" ht="11.25" hidden="false" customHeight="false" outlineLevel="0" collapsed="false">
      <c r="A452" s="56" t="s">
        <v>14</v>
      </c>
      <c r="B452" s="57" t="n">
        <v>116613</v>
      </c>
      <c r="C452" s="57" t="n">
        <v>0</v>
      </c>
      <c r="D452" s="57" t="n">
        <v>0</v>
      </c>
      <c r="E452" s="57" t="n">
        <f aca="false">B452+C452+D452</f>
        <v>116613</v>
      </c>
      <c r="F452" s="57" t="n">
        <f aca="false">B452*$I$4</f>
        <v>15160</v>
      </c>
      <c r="G452" s="57" t="n">
        <f aca="false">C452*$I$4</f>
        <v>0</v>
      </c>
      <c r="H452" s="57" t="n">
        <f aca="false">D452*$I$4</f>
        <v>0</v>
      </c>
      <c r="I452" s="57" t="n">
        <f aca="false">F452+G452+H452</f>
        <v>15160</v>
      </c>
    </row>
    <row r="453" customFormat="false" ht="11.25" hidden="false" customHeight="false" outlineLevel="0" collapsed="false">
      <c r="A453" s="56" t="s">
        <v>10</v>
      </c>
      <c r="B453" s="57" t="n">
        <v>325817</v>
      </c>
      <c r="C453" s="57" t="n">
        <v>0</v>
      </c>
      <c r="D453" s="57" t="n">
        <v>0</v>
      </c>
      <c r="E453" s="57" t="n">
        <f aca="false">B453+C453+D453</f>
        <v>325817</v>
      </c>
      <c r="F453" s="57" t="n">
        <f aca="false">B453*$I$4</f>
        <v>42356</v>
      </c>
      <c r="G453" s="57" t="n">
        <f aca="false">C453*$I$4</f>
        <v>0</v>
      </c>
      <c r="H453" s="57" t="n">
        <f aca="false">D453*$I$4</f>
        <v>0</v>
      </c>
      <c r="I453" s="57" t="n">
        <f aca="false">F453+G453+H453</f>
        <v>42356</v>
      </c>
    </row>
    <row r="454" customFormat="false" ht="11.25" hidden="false" customHeight="false" outlineLevel="0" collapsed="false">
      <c r="A454" s="56" t="s">
        <v>11</v>
      </c>
      <c r="B454" s="57" t="n">
        <v>78015</v>
      </c>
      <c r="C454" s="57" t="n">
        <v>0</v>
      </c>
      <c r="D454" s="57" t="n">
        <v>0</v>
      </c>
      <c r="E454" s="57" t="n">
        <f aca="false">B454+C454+D454</f>
        <v>78015</v>
      </c>
      <c r="F454" s="57" t="n">
        <f aca="false">B454*$I$4</f>
        <v>10142</v>
      </c>
      <c r="G454" s="57" t="n">
        <f aca="false">C454*$I$4</f>
        <v>0</v>
      </c>
      <c r="H454" s="57" t="n">
        <f aca="false">D454*$I$4</f>
        <v>0</v>
      </c>
      <c r="I454" s="57" t="n">
        <f aca="false">F454+G454+H454</f>
        <v>10142</v>
      </c>
    </row>
    <row r="455" customFormat="false" ht="11.25" hidden="false" customHeight="false" outlineLevel="0" collapsed="false">
      <c r="A455" s="56" t="s">
        <v>13</v>
      </c>
      <c r="B455" s="57" t="n">
        <v>0</v>
      </c>
      <c r="C455" s="57" t="n">
        <v>0</v>
      </c>
      <c r="D455" s="57" t="n">
        <v>0</v>
      </c>
      <c r="E455" s="57" t="n">
        <f aca="false">B455+C455+D455</f>
        <v>0</v>
      </c>
      <c r="F455" s="57" t="n">
        <f aca="false">B455*$I$4</f>
        <v>0</v>
      </c>
      <c r="G455" s="57" t="n">
        <f aca="false">C455*$I$4</f>
        <v>0</v>
      </c>
      <c r="H455" s="57" t="n">
        <f aca="false">D455*$I$4</f>
        <v>0</v>
      </c>
      <c r="I455" s="57" t="n">
        <f aca="false">F455+G455+H455</f>
        <v>0</v>
      </c>
    </row>
    <row r="456" customFormat="false" ht="11.25" hidden="false" customHeight="false" outlineLevel="0" collapsed="false">
      <c r="A456" s="56" t="s">
        <v>12</v>
      </c>
      <c r="B456" s="57" t="n">
        <v>248019</v>
      </c>
      <c r="C456" s="57" t="n">
        <v>0</v>
      </c>
      <c r="D456" s="57" t="n">
        <v>0</v>
      </c>
      <c r="E456" s="57" t="n">
        <f aca="false">B456+C456+D456</f>
        <v>248019</v>
      </c>
      <c r="F456" s="57" t="n">
        <f aca="false">B456*$I$4</f>
        <v>32242</v>
      </c>
      <c r="G456" s="57" t="n">
        <f aca="false">C456*$I$4</f>
        <v>0</v>
      </c>
      <c r="H456" s="57" t="n">
        <f aca="false">D456*$I$4</f>
        <v>0</v>
      </c>
      <c r="I456" s="57" t="n">
        <f aca="false">F456+G456+H456</f>
        <v>32242</v>
      </c>
    </row>
    <row r="457" customFormat="false" ht="11.25" hidden="false" customHeight="false" outlineLevel="0" collapsed="false">
      <c r="A457" s="54" t="s">
        <v>92</v>
      </c>
      <c r="B457" s="55" t="n">
        <v>0</v>
      </c>
      <c r="C457" s="55" t="n">
        <v>779607</v>
      </c>
      <c r="D457" s="55" t="n">
        <v>0</v>
      </c>
      <c r="E457" s="55" t="n">
        <f aca="false">SUM(E458:E462)</f>
        <v>779608</v>
      </c>
      <c r="F457" s="55" t="n">
        <f aca="false">SUM(F458:F462)</f>
        <v>0</v>
      </c>
      <c r="G457" s="55" t="n">
        <f aca="false">SUM(G458:G462)</f>
        <v>101349</v>
      </c>
      <c r="H457" s="55" t="n">
        <f aca="false">SUM(H458:H462)</f>
        <v>0</v>
      </c>
      <c r="I457" s="55" t="n">
        <f aca="false">SUM(I458:I462)</f>
        <v>101349</v>
      </c>
    </row>
    <row r="458" customFormat="false" ht="11.25" hidden="false" customHeight="false" outlineLevel="0" collapsed="false">
      <c r="A458" s="56" t="s">
        <v>14</v>
      </c>
      <c r="B458" s="57" t="n">
        <v>0</v>
      </c>
      <c r="C458" s="57" t="n">
        <v>503800</v>
      </c>
      <c r="D458" s="57" t="n">
        <v>0</v>
      </c>
      <c r="E458" s="57" t="n">
        <f aca="false">B458+C458+D458</f>
        <v>503800</v>
      </c>
      <c r="F458" s="57" t="n">
        <f aca="false">B458*$I$4</f>
        <v>0</v>
      </c>
      <c r="G458" s="57" t="n">
        <f aca="false">C458*$I$4</f>
        <v>65494</v>
      </c>
      <c r="H458" s="57" t="n">
        <f aca="false">D458*$I$4</f>
        <v>0</v>
      </c>
      <c r="I458" s="57" t="n">
        <f aca="false">F458+G458+H458</f>
        <v>65494</v>
      </c>
    </row>
    <row r="459" customFormat="false" ht="11.25" hidden="false" customHeight="false" outlineLevel="0" collapsed="false">
      <c r="A459" s="56" t="s">
        <v>10</v>
      </c>
      <c r="B459" s="57" t="n">
        <v>0</v>
      </c>
      <c r="C459" s="57" t="n">
        <v>0</v>
      </c>
      <c r="D459" s="57" t="n">
        <v>0</v>
      </c>
      <c r="E459" s="57" t="n">
        <f aca="false">B459+C459+D459</f>
        <v>0</v>
      </c>
      <c r="F459" s="57" t="n">
        <f aca="false">B459*$I$4</f>
        <v>0</v>
      </c>
      <c r="G459" s="57" t="n">
        <f aca="false">C459*$I$4</f>
        <v>0</v>
      </c>
      <c r="H459" s="57" t="n">
        <f aca="false">D459*$I$4</f>
        <v>0</v>
      </c>
      <c r="I459" s="57" t="n">
        <f aca="false">F459+G459+H459</f>
        <v>0</v>
      </c>
    </row>
    <row r="460" customFormat="false" ht="11.25" hidden="false" customHeight="false" outlineLevel="0" collapsed="false">
      <c r="A460" s="56" t="s">
        <v>11</v>
      </c>
      <c r="B460" s="57" t="n">
        <v>0</v>
      </c>
      <c r="C460" s="57" t="n">
        <v>0</v>
      </c>
      <c r="D460" s="57" t="n">
        <v>0</v>
      </c>
      <c r="E460" s="57" t="n">
        <f aca="false">B460+C460+D460</f>
        <v>0</v>
      </c>
      <c r="F460" s="57" t="n">
        <f aca="false">B460*$I$4</f>
        <v>0</v>
      </c>
      <c r="G460" s="57" t="n">
        <f aca="false">C460*$I$4</f>
        <v>0</v>
      </c>
      <c r="H460" s="57" t="n">
        <f aca="false">D460*$I$4</f>
        <v>0</v>
      </c>
      <c r="I460" s="57" t="n">
        <f aca="false">F460+G460+H460</f>
        <v>0</v>
      </c>
    </row>
    <row r="461" customFormat="false" ht="11.25" hidden="false" customHeight="false" outlineLevel="0" collapsed="false">
      <c r="A461" s="56" t="s">
        <v>13</v>
      </c>
      <c r="B461" s="57" t="n">
        <v>0</v>
      </c>
      <c r="C461" s="57" t="n">
        <v>142216</v>
      </c>
      <c r="D461" s="57" t="n">
        <v>0</v>
      </c>
      <c r="E461" s="57" t="n">
        <f aca="false">B461+C461+D461</f>
        <v>142216</v>
      </c>
      <c r="F461" s="57" t="n">
        <f aca="false">B461*$I$4</f>
        <v>0</v>
      </c>
      <c r="G461" s="57" t="n">
        <f aca="false">C461*$I$4</f>
        <v>18488</v>
      </c>
      <c r="H461" s="57" t="n">
        <f aca="false">D461*$I$4</f>
        <v>0</v>
      </c>
      <c r="I461" s="57" t="n">
        <f aca="false">F461+G461+H461</f>
        <v>18488</v>
      </c>
    </row>
    <row r="462" customFormat="false" ht="11.25" hidden="false" customHeight="false" outlineLevel="0" collapsed="false">
      <c r="A462" s="56" t="s">
        <v>12</v>
      </c>
      <c r="B462" s="57" t="n">
        <v>0</v>
      </c>
      <c r="C462" s="57" t="n">
        <v>133592</v>
      </c>
      <c r="D462" s="57" t="n">
        <v>0</v>
      </c>
      <c r="E462" s="57" t="n">
        <f aca="false">B462+C462+D462</f>
        <v>133592</v>
      </c>
      <c r="F462" s="57" t="n">
        <f aca="false">B462*$I$4</f>
        <v>0</v>
      </c>
      <c r="G462" s="57" t="n">
        <f aca="false">C462*$I$4</f>
        <v>17367</v>
      </c>
      <c r="H462" s="57" t="n">
        <f aca="false">D462*$I$4</f>
        <v>0</v>
      </c>
      <c r="I462" s="57" t="n">
        <f aca="false">F462+G462+H462</f>
        <v>17367</v>
      </c>
    </row>
    <row r="463" customFormat="false" ht="11.25" hidden="false" customHeight="false" outlineLevel="0" collapsed="false">
      <c r="A463" s="54" t="s">
        <v>93</v>
      </c>
      <c r="B463" s="55" t="n">
        <f aca="false">B7+B13+B19+B25+B31+B37+B43+B49+B55+B61+B67+B73+B79+B85+B91+B97+B103+B109+B115+B121+B127+B133+B139+B145+B151+B157+B163+B169+B175+B181+B187+B193+B199+B205+B211+B217+B223+B229+B235+B241+B247+B253+B259+B265+B271+B277+B283+B289+B295+B301+B307+B313+B319+B325+B331+B337+B343+B349+B355+B361+B367+B373+B379+B385+B391+B397+B403+B409+B415+B421+B427+B433+B439+B445+B451+B457</f>
        <v>17080633</v>
      </c>
      <c r="C463" s="55" t="n">
        <f aca="false">C7+C13+C19+C25+C31+C37+C43+C49+C55+C61+C67+C73+C79+C85+C91+C97+C103+C109+C115+C121+C127+C133+C139+C145+C151+C157+C163+C169+C175+C181+C187+C193+C199+C205+C211+C217+C223+C229+C235+C241+C247+C253+C259+C265+C271+C277+C283+C289+C295+C301+C307+C313+C319+C325+C331+C337+C343+C349+C355+C361+C367+C373+C379+C385+C391+C397+C403+C409+C415+C421+C427+C433+C439+C445+C451+C457</f>
        <v>522953126</v>
      </c>
      <c r="D463" s="55" t="n">
        <f aca="false">D7+D13+D19+D25+D31+D37+D43+D49+D55+D61+D67+D73+D79+D85+D91+D97+D103+D109+D115+D121+D127+D133+D139+D145+D151+D157+D163+D169+D175+D181+D187+D193+D199+D205+D211+D217+D223+D229+D235+D241+D247+D253+D259+D265+D271+D277+D283+D289+D295+D301+D307+D313+D319+D325+D331+D337+D343+D349+D355+D361+D367+D373+D379+D385+D391+D397+D403+D409+D415+D421+D427+D433+D439+D445+D451+D457</f>
        <v>446329849</v>
      </c>
      <c r="E463" s="55" t="n">
        <f aca="false">E7+E13+E19+E25+E31+E37+E43+E49+E55+E61+E67+E73+E79+E85+E91+E97+E103+E109+E115+E121+E127+E133+E139+E145+E151+E157+E163+E169+E175+E181+E187+E193+E199+E205+E211+E217+E223+E229+E235+E241+E247+E253+E259+E265+E271+E277+E283+E289+E295+E301+E307+E313+E319+E325+E331+E337+E343+E349+E355+E361+E367+E373+E379+E385+E391+E397+E403+E409+E415+E421+E427+E433+E439+E445+E451+E457</f>
        <v>986363615</v>
      </c>
      <c r="F463" s="55" t="n">
        <f aca="false">F7+F13+F19+F25+F31+F37+F43+F49+F55+F61+F67+F73+F79+F85+F91+F97+F103+F109+F115+F121+F127+F133+F139+F145+F151+F157+F163+F169+F175+F181+F187+F193+F199+F205+F211+F217+F223+F229+F235+F241+F247+F253+F259+F265+F271+F277+F283+F289+F295+F301+F307+F313+F319+F325+F331+F337+F343+F349+F355+F361+F367+F373+F379+F385+F391+F397+F403+F409+F415+F421+F427+F433+F439+F445+F451+F457</f>
        <v>2220482</v>
      </c>
      <c r="G463" s="55" t="n">
        <f aca="false">G7+G13+G19+G25+G31+G37+G43+G49+G55+G61+G67+G73+G79+G85+G91+G97+G103+G109+G115+G121+G127+G133+G139+G145+G151+G157+G163+G169+G175+G181+G187+G193+G199+G205+G211+G217+G223+G229+G235+G241+G247+G253+G259+G265+G271+G277+G283+G289+G295+G301+G307+G313+G319+G325+G331+G337+G343+G349+G355+G361+G367+G373+G379+G385+G391+G397+G403+G409+G415+G421+G427+G433+G439+G445+G451+G457</f>
        <v>67983906</v>
      </c>
      <c r="H463" s="55" t="n">
        <f aca="false">H7+H13+H19+H25+H31+H37+H43+H49+H55+H61+H67+H73+H79+H85+H91+H97+H103+H109+H115+H121+H127+H133+H139+H145+H151+H157+H163+H169+H175+H181+H187+H193+H199+H205+H211+H217+H223+H229+H235+H241+H247+H253+H259+H265+H271+H277+H283+H289+H295+H301+H307+H313+H319+H325+H331+H337+H343+H349+H355+H361+H367+H373+H379+H385+H391+H397+H403+H409+H415+H421+H427+H433+H439+H445+H451+H457</f>
        <v>58022881</v>
      </c>
      <c r="I463" s="55" t="n">
        <f aca="false">I7+I13+I19+I25+I31+I37+I43+I49+I55+I61+I67+I73+I79+I85+I91+I97+I103+I109+I115+I121+I127+I133+I139+I145+I151+I157+I163+I169+I175+I181+I187+I193+I199+I205+I211+I217+I223+I229+I235+I241+I247+I253+I259+I265+I271+I277+I283+I289+I295+I301+I307+I313+I319+I325+I331+I337+I343+I349+I355+I361+I367+I373+I379+I385+I391+I397+I403+I409+I415+I421+I427+I433+I439+I445+I451+I457</f>
        <v>128227269</v>
      </c>
    </row>
    <row r="464" customFormat="false" ht="11.25" hidden="false" customHeight="false" outlineLevel="0" collapsed="false">
      <c r="A464" s="56" t="s">
        <v>14</v>
      </c>
      <c r="B464" s="71" t="n">
        <f aca="false">B8+B14+B20+B26+B32+B38+B44+B50+B56+B62+B68+B74+B80+B86+B92+B98+B104+B110+B116+B122+B128+B134+B140+B146+B152+B158+B164+B170+B176+B182+B188+B194+B200+B206+B212+B218+B224+B230+B236+B242+B248+B254+B260+B266+B272+B278+B284+B290+B296+B302+B308+B314+B320+B326+B332+B338+B344+B350+B356+B362+B368+B374+B380+B386+B392+B398+B404+B410+B416+B422+B428+B434+B440+B446+B452+B458</f>
        <v>9843332</v>
      </c>
      <c r="C464" s="71" t="n">
        <f aca="false">C8+C14+C20+C26+C32+C38+C44+C50+C56+C62+C68+C74+C80+C86+C92+C98+C104+C110+C116+C122+C128+C134+C140+C146+C152+C158+C164+C170+C176+C182+C188+C194+C200+C206+C212+C218+C224+C230+C236+C242+C248+C254+C260+C266+C272+C278+C284+C290+C296+C302+C308+C314+C320+C326+C332+C338+C344+C350+C356+C362+C368+C374+C380+C386+C392+C398+C404+C410+C416+C422+C428+C434+C440+C446+C452+C458</f>
        <v>201387684</v>
      </c>
      <c r="D464" s="71" t="n">
        <f aca="false">D8+D14+D20+D26+D32+D38+D44+D50+D56+D62+D68+D74+D80+D86+D92+D98+D104+D110+D116+D122+D128+D134+D140+D146+D152+D158+D164+D170+D176+D182+D188+D194+D200+D206+D212+D218+D224+D230+D236+D242+D248+D254+D260+D266+D272+D278+D284+D290+D296+D302+D308+D314+D320+D326+D332+D338+D344+D350+D356+D362+D368+D374+D380+D386+D392+D398+D404+D410+D416+D422+D428+D434+D440+D446+D452+D458</f>
        <v>146542637</v>
      </c>
      <c r="E464" s="71" t="n">
        <f aca="false">E8+E14+E20+E26+E32+E38+E44+E50+E56+E62+E68+E74+E80+E86+E92+E98+E104+E110+E116+E122+E128+E134+E140+E146+E152+E158+E164+E170+E176+E182+E188+E194+E200+E206+E212+E218+E224+E230+E236+E242+E248+E254+E260+E266+E272+E278+E284+E290+E296+E302+E308+E314+E320+E326+E332+E338+E344+E350+E356+E362+E368+E374+E380+E386+E392+E398+E404+E410+E416+E422+E428+E434+E440+E446+E452+E458</f>
        <v>357773653</v>
      </c>
      <c r="F464" s="71" t="n">
        <f aca="false">F8+F14+F20+F26+F32+F38+F44+F50+F56+F62+F68+F74+F80+F86+F92+F98+F104+F110+F116+F122+F128+F134+F140+F146+F152+F158+F164+F170+F176+F182+F188+F194+F200+F206+F212+F218+F224+F230+F236+F242+F248+F254+F260+F266+F272+F278+F284+F290+F296+F302+F308+F314+F320+F326+F332+F338+F344+F350+F356+F362+F368+F374+F380+F386+F392+F398+F404+F410+F416+F422+F428+F434+F440+F446+F452+F458</f>
        <v>1279633</v>
      </c>
      <c r="G464" s="71" t="n">
        <f aca="false">G8+G14+G20+G26+G32+G38+G44+G50+G56+G62+G68+G74+G80+G86+G92+G98+G104+G110+G116+G122+G128+G134+G140+G146+G152+G158+G164+G170+G176+G182+G188+G194+G200+G206+G212+G218+G224+G230+G236+G242+G248+G254+G260+G266+G272+G278+G284+G290+G296+G302+G308+G314+G320+G326+G332+G338+G344+G350+G356+G362+G368+G374+G380+G386+G392+G398+G404+G410+G416+G422+G428+G434+G440+G446+G452+G458</f>
        <v>26180399</v>
      </c>
      <c r="H464" s="71" t="n">
        <f aca="false">H8+H14+H20+H26+H32+H38+H44+H50+H56+H62+H68+H74+H80+H86+H92+H98+H104+H110+H116+H122+H128+H134+H140+H146+H152+H158+H164+H170+H176+H182+H188+H194+H200+H206+H212+H218+H224+H230+H236+H242+H248+H254+H260+H266+H272+H278+H284+H290+H296+H302+H308+H314+H320+H326+H332+H338+H344+H350+H356+H362+H368+H374+H380+H386+H392+H398+H404+H410+H416+H422+H428+H434+H440+H446+H452+H458</f>
        <v>19050546</v>
      </c>
      <c r="I464" s="72" t="n">
        <f aca="false">I8+I14+I20+I26+I32+I38+I44+I50+I56+I62+I68+I74+I80+I86+I92+I98+I104+I110+I116+I122+I128+I134+I140+I146+I152+I158+I164+I170+I176+I182+I188+I194+I200+I206+I212+I218+I224+I230+I236+I242+I248+I254+I260+I266+I272+I278+I284+I290+I296+I302+I308+I314+I320+I326+I332+I338+I344+I350+I356+I362+I368+I374+I380+I386+I392+I398+I404+I410+I416+I422+I428+I434+I440+I446+I452+I458</f>
        <v>46510578</v>
      </c>
    </row>
    <row r="465" customFormat="false" ht="11.25" hidden="false" customHeight="false" outlineLevel="0" collapsed="false">
      <c r="A465" s="56" t="s">
        <v>10</v>
      </c>
      <c r="B465" s="71" t="n">
        <f aca="false">B9+B15+B21+B27+B33+B39+B45+B51+B57+B63+B69+B75+B81+B87+B93+B99+B105+B111+B117+B123+B129+B135+B141+B147+B153+B159+B165+B171+B177+B183+B189+B195+B201+B207+B213+B219+B225+B231+B237+B243+B249+B255+B261+B267+B273+B279+B285+B291+B297+B303+B309+B315+B321+B327+B333+B339+B345+B351+B357+B363+B369+B375+B381+B387+B393+B399+B405+B411+B417+B423+B429+B435+B441+B447+B453+B459</f>
        <v>2476553</v>
      </c>
      <c r="C465" s="71" t="n">
        <f aca="false">C9+C15+C21+C27+C33+C39+C45+C51+C57+C63+C69+C75+C81+C87+C93+C99+C105+C111+C117+C123+C129+C135+C141+C147+C153+C159+C165+C171+C177+C183+C189+C195+C201+C207+C213+C219+C225+C231+C237+C243+C249+C255+C261+C267+C273+C279+C285+C291+C297+C303+C309+C315+C321+C327+C333+C339+C345+C351+C357+C363+C369+C375+C381+C387+C393+C399+C405+C411+C417+C423+C429+C435+C441+C447+C453+C459</f>
        <v>122696105</v>
      </c>
      <c r="D465" s="71" t="n">
        <f aca="false">D9+D15+D21+D27+D33+D39+D45+D51+D57+D63+D69+D75+D81+D87+D93+D99+D105+D111+D117+D123+D129+D135+D141+D147+D153+D159+D165+D171+D177+D183+D189+D195+D201+D207+D213+D219+D225+D231+D237+D243+D249+D255+D261+D267+D273+D279+D285+D291+D297+D303+D309+D315+D321+D327+D333+D339+D345+D351+D357+D363+D369+D375+D381+D387+D393+D399+D405+D411+D417+D423+D429+D435+D441+D447+D453+D459</f>
        <v>98719916</v>
      </c>
      <c r="E465" s="71" t="n">
        <f aca="false">E9+E15+E21+E27+E33+E39+E45+E51+E57+E63+E69+E75+E81+E87+E93+E99+E105+E111+E117+E123+E129+E135+E141+E147+E153+E159+E165+E171+E177+E183+E189+E195+E201+E207+E213+E219+E225+E231+E237+E243+E249+E255+E261+E267+E273+E279+E285+E291+E297+E303+E309+E315+E321+E327+E333+E339+E345+E351+E357+E363+E369+E375+E381+E387+E393+E399+E405+E411+E417+E423+E429+E435+E441+E447+E453+E459</f>
        <v>223892574</v>
      </c>
      <c r="F465" s="71" t="n">
        <f aca="false">F9+F15+F21+F27+F33+F39+F45+F51+F57+F63+F69+F75+F81+F87+F93+F99+F105+F111+F117+F123+F129+F135+F141+F147+F153+F159+F165+F171+F177+F183+F189+F195+F201+F207+F213+F219+F225+F231+F237+F243+F249+F255+F261+F267+F273+F279+F285+F291+F297+F303+F309+F315+F321+F327+F333+F339+F345+F351+F357+F363+F369+F375+F381+F387+F393+F399+F405+F411+F417+F423+F429+F435+F441+F447+F453+F459</f>
        <v>321952</v>
      </c>
      <c r="G465" s="71" t="n">
        <f aca="false">G9+G15+G21+G27+G33+G39+G45+G51+G57+G63+G69+G75+G81+G87+G93+G99+G105+G111+G117+G123+G129+G135+G141+G147+G153+G159+G165+G171+G177+G183+G189+G195+G201+G207+G213+G219+G225+G231+G237+G243+G249+G255+G261+G267+G273+G279+G285+G291+G297+G303+G309+G315+G321+G327+G333+G339+G345+G351+G357+G363+G369+G375+G381+G387+G393+G399+G405+G411+G417+G423+G429+G435+G441+G447+G453+G459</f>
        <v>15950494</v>
      </c>
      <c r="H465" s="71" t="n">
        <f aca="false">H9+H15+H21+H27+H33+H39+H45+H51+H57+H63+H69+H75+H81+H87+H93+H99+H105+H111+H117+H123+H129+H135+H141+H147+H153+H159+H165+H171+H177+H183+H189+H195+H201+H207+H213+H219+H225+H231+H237+H243+H249+H255+H261+H267+H273+H279+H285+H291+H297+H303+H309+H315+H321+H327+H333+H339+H345+H351+H357+H363+H369+H375+H381+H387+H393+H399+H405+H411+H417+H423+H429+H435+H441+H447+H453+H459</f>
        <v>12833586</v>
      </c>
      <c r="I465" s="72" t="n">
        <f aca="false">I9+I15+I21+I27+I33+I39+I45+I51+I57+I63+I69+I75+I81+I87+I93+I99+I105+I111+I117+I123+I129+I135+I141+I147+I153+I159+I165+I171+I177+I183+I189+I195+I201+I207+I213+I219+I225+I231+I237+I243+I249+I255+I261+I267+I273+I279+I285+I291+I297+I303+I309+I315+I321+I327+I333+I339+I345+I351+I357+I363+I369+I375+I381+I387+I393+I399+I405+I411+I417+I423+I429+I435+I441+I447+I453+I459</f>
        <v>29106032</v>
      </c>
    </row>
    <row r="466" customFormat="false" ht="11.25" hidden="false" customHeight="false" outlineLevel="0" collapsed="false">
      <c r="A466" s="56" t="s">
        <v>11</v>
      </c>
      <c r="B466" s="71" t="n">
        <f aca="false">B10+B16+B22+B28+B34+B40+B46+B52+B58+B64+B70+B76+B82+B88+B94+B100+B106+B112+B118+B124+B130+B136+B142+B148+B154+B160+B166+B172+B178+B184+B190+B196+B202+B208+B214+B220+B226+B232+B238+B244+B250+B256+B262+B268+B274+B280+B286+B292+B298+B304+B310+B316+B322+B328+B334+B340+B346+B352+B358+B364+B370+B376+B382+B388+B394+B400+B406+B412+B418+B424+B430+B436+B442+B448+B454+B460</f>
        <v>1729689</v>
      </c>
      <c r="C466" s="71" t="n">
        <f aca="false">C10+C16+C22+C28+C34+C40+C46+C52+C58+C64+C70+C76+C82+C88+C94+C100+C106+C112+C118+C124+C130+C136+C142+C148+C154+C160+C166+C172+C178+C184+C190+C196+C202+C208+C214+C220+C226+C232+C238+C244+C250+C256+C262+C268+C274+C280+C286+C292+C298+C304+C310+C316+C322+C328+C334+C340+C346+C352+C358+C364+C370+C376+C382+C388+C394+C400+C406+C412+C418+C424+C430+C436+C442+C448+C454+C460</f>
        <v>60703727</v>
      </c>
      <c r="D466" s="71" t="n">
        <f aca="false">D10+D16+D22+D28+D34+D40+D46+D52+D58+D64+D70+D76+D82+D88+D94+D100+D106+D112+D118+D124+D130+D136+D142+D148+D154+D160+D166+D172+D178+D184+D190+D196+D202+D208+D214+D220+D226+D232+D238+D244+D250+D256+D262+D268+D274+D280+D286+D292+D298+D304+D310+D316+D322+D328+D334+D340+D346+D352+D358+D364+D370+D376+D382+D388+D394+D400+D406+D412+D418+D424+D430+D436+D442+D448+D454+D460</f>
        <v>40993406</v>
      </c>
      <c r="E466" s="71" t="n">
        <f aca="false">E10+E16+E22+E28+E34+E40+E46+E52+E58+E64+E70+E76+E82+E88+E94+E100+E106+E112+E118+E124+E130+E136+E142+E148+E154+E160+E166+E172+E178+E184+E190+E196+E202+E208+E214+E220+E226+E232+E238+E244+E250+E256+E262+E268+E274+E280+E286+E292+E298+E304+E310+E316+E322+E328+E334+E340+E346+E352+E358+E364+E370+E376+E382+E388+E394+E400+E406+E412+E418+E424+E430+E436+E442+E448+E454+E460</f>
        <v>103426822</v>
      </c>
      <c r="F466" s="71" t="n">
        <f aca="false">F10+F16+F22+F28+F34+F40+F46+F52+F58+F64+F70+F76+F82+F88+F94+F100+F106+F112+F118+F124+F130+F136+F142+F148+F154+F160+F166+F172+F178+F184+F190+F196+F202+F208+F214+F220+F226+F232+F238+F244+F250+F256+F262+F268+F274+F280+F286+F292+F298+F304+F310+F316+F322+F328+F334+F340+F346+F352+F358+F364+F370+F376+F382+F388+F394+F400+F406+F412+F418+F424+F430+F436+F442+F448+F454+F460</f>
        <v>224860</v>
      </c>
      <c r="G466" s="71" t="n">
        <f aca="false">G10+G16+G22+G28+G34+G40+G46+G52+G58+G64+G70+G76+G82+G88+G94+G100+G106+G112+G118+G124+G130+G136+G142+G148+G154+G160+G166+G172+G178+G184+G190+G196+G202+G208+G214+G220+G226+G232+G238+G244+G250+G256+G262+G268+G274+G280+G286+G292+G298+G304+G310+G316+G322+G328+G334+G340+G346+G352+G358+G364+G370+G376+G382+G388+G394+G400+G406+G412+G418+G424+G430+G436+G442+G448+G454+G460</f>
        <v>7891485</v>
      </c>
      <c r="H466" s="71" t="n">
        <f aca="false">H10+H16+H22+H28+H34+H40+H46+H52+H58+H64+H70+H76+H82+H88+H94+H100+H106+H112+H118+H124+H130+H136+H142+H148+H154+H160+H166+H172+H178+H184+H190+H196+H202+H208+H214+H220+H226+H232+H238+H244+H250+H256+H262+H268+H274+H280+H286+H292+H298+H304+H310+H316+H322+H328+H334+H340+H346+H352+H358+H364+H370+H376+H382+H388+H394+H400+H406+H412+H418+H424+H430+H436+H442+H448+H454+H460</f>
        <v>5329142</v>
      </c>
      <c r="I466" s="72" t="n">
        <f aca="false">I10+I16+I22+I28+I34+I40+I46+I52+I58+I64+I70+I76+I82+I88+I94+I100+I106+I112+I118+I124+I130+I136+I142+I148+I154+I160+I166+I172+I178+I184+I190+I196+I202+I208+I214+I220+I226+I232+I238+I244+I250+I256+I262+I268+I274+I280+I286+I292+I298+I304+I310+I316+I322+I328+I334+I340+I346+I352+I358+I364+I370+I376+I382+I388+I394+I400+I406+I412+I418+I424+I430+I436+I442+I448+I454+I460</f>
        <v>13445487</v>
      </c>
    </row>
    <row r="467" customFormat="false" ht="11.25" hidden="false" customHeight="false" outlineLevel="0" collapsed="false">
      <c r="A467" s="56" t="s">
        <v>13</v>
      </c>
      <c r="B467" s="71" t="n">
        <f aca="false">B11+B17+B23+B29+B35+B41+B47+B53+B59+B65+B71+B77+B83+B89+B95+B101+B107+B113+B119+B125+B131+B137+B143+B149+B155+B161+B167+B173+B179+B185+B191+B197+B203+B209+B215+B221+B227+B233+B239+B245+B251+B257+B263+B269+B275+B281+B287+B293+B299+B305+B311+B317+B323+B329+B335+B341+B347+B353+B359+B365+B371+B377+B383+B389+B395+B401+B407+B413+B419+B425+B431+B437+B443+B449+B455+B461</f>
        <v>1155983</v>
      </c>
      <c r="C467" s="71" t="n">
        <f aca="false">C11+C17+C23+C29+C35+C41+C47+C53+C59+C65+C71+C77+C83+C89+C95+C101+C107+C113+C119+C125+C131+C137+C143+C149+C155+C161+C167+C173+C179+C185+C191+C197+C203+C209+C215+C221+C227+C233+C239+C245+C251+C257+C263+C269+C275+C281+C287+C293+C299+C305+C311+C317+C323+C329+C335+C341+C347+C353+C359+C365+C371+C377+C383+C389+C395+C401+C407+C413+C419+C425+C431+C437+C443+C449+C455+C461</f>
        <v>35394476</v>
      </c>
      <c r="D467" s="71" t="n">
        <f aca="false">D11+D17+D23+D29+D35+D41+D47+D53+D59+D65+D71+D77+D83+D89+D95+D101+D107+D113+D119+D125+D131+D137+D143+D149+D155+D161+D167+D173+D179+D185+D191+D197+D203+D209+D215+D221+D227+D233+D239+D245+D251+D257+D263+D269+D275+D281+D287+D293+D299+D305+D311+D317+D323+D329+D335+D341+D347+D353+D359+D365+D371+D377+D383+D389+D395+D401+D407+D413+D419+D425+D431+D437+D443+D449+D455+D461</f>
        <v>54479601</v>
      </c>
      <c r="E467" s="71" t="n">
        <f aca="false">E11+E17+E23+E29+E35+E41+E47+E53+E59+E65+E71+E77+E83+E89+E95+E101+E107+E113+E119+E125+E131+E137+E143+E149+E155+E161+E167+E173+E179+E185+E191+E197+E203+E209+E215+E221+E227+E233+E239+E245+E251+E257+E263+E269+E275+E281+E287+E293+E299+E305+E311+E317+E323+E329+E335+E341+E347+E353+E359+E365+E371+E377+E383+E389+E395+E401+E407+E413+E419+E425+E431+E437+E443+E449+E455+E461</f>
        <v>91030060</v>
      </c>
      <c r="F467" s="71" t="n">
        <f aca="false">F11+F17+F23+F29+F35+F41+F47+F53+F59+F65+F71+F77+F83+F89+F95+F101+F107+F113+F119+F125+F131+F137+F143+F149+F155+F161+F167+F173+F179+F185+F191+F197+F203+F209+F215+F221+F227+F233+F239+F245+F251+F257+F263+F269+F275+F281+F287+F293+F299+F305+F311+F317+F323+F329+F335+F341+F347+F353+F359+F365+F371+F377+F383+F389+F395+F401+F407+F413+F419+F425+F431+F437+F443+F449+F455+F461</f>
        <v>150277</v>
      </c>
      <c r="G467" s="71" t="n">
        <f aca="false">G11+G17+G23+G29+G35+G41+G47+G53+G59+G65+G71+G77+G83+G89+G95+G101+G107+G113+G119+G125+G131+G137+G143+G149+G155+G161+G167+G173+G179+G185+G191+G197+G203+G209+G215+G221+G227+G233+G239+G245+G251+G257+G263+G269+G275+G281+G287+G293+G299+G305+G311+G317+G323+G329+G335+G341+G347+G353+G359+G365+G371+G377+G383+G389+G395+G401+G407+G413+G419+G425+G431+G437+G443+G449+G455+G461</f>
        <v>4601282</v>
      </c>
      <c r="H467" s="71" t="n">
        <f aca="false">H11+H17+H23+H29+H35+H41+H47+H53+H59+H65+H71+H77+H83+H89+H95+H101+H107+H113+H119+H125+H131+H137+H143+H149+H155+H161+H167+H173+H179+H185+H191+H197+H203+H209+H215+H221+H227+H233+H239+H245+H251+H257+H263+H269+H275+H281+H287+H293+H299+H305+H311+H317+H323+H329+H335+H341+H347+H353+H359+H365+H371+H377+H383+H389+H395+H401+H407+H413+H419+H425+H431+H437+H443+H449+H455+H461</f>
        <v>7082348</v>
      </c>
      <c r="I467" s="72" t="n">
        <f aca="false">I11+I17+I23+I29+I35+I41+I47+I53+I59+I65+I71+I77+I83+I89+I95+I101+I107+I113+I119+I125+I131+I137+I143+I149+I155+I161+I167+I173+I179+I185+I191+I197+I203+I209+I215+I221+I227+I233+I239+I245+I251+I257+I263+I269+I275+I281+I287+I293+I299+I305+I311+I317+I323+I329+I335+I341+I347+I353+I359+I365+I371+I377+I383+I389+I395+I401+I407+I413+I419+I425+I431+I437+I443+I449+I455+I461</f>
        <v>11833907</v>
      </c>
    </row>
    <row r="468" customFormat="false" ht="11.25" hidden="false" customHeight="false" outlineLevel="0" collapsed="false">
      <c r="A468" s="56" t="s">
        <v>12</v>
      </c>
      <c r="B468" s="71" t="n">
        <f aca="false">B12+B18+B24+B30+B36+B42+B48+B54+B60+B66+B72+B78+B84+B90+B96+B102+B108+B114+B120+B126+B132+B138+B144+B150+B156+B162+B168+B174+B180+B186+B192+B198+B204+B210+B216+B222+B228+B234+B240+B246+B252+B258+B264+B270+B276+B282+B288+B294+B300+B306+B312+B318+B324+B330+B336+B342+B348+B354+B360+B366+B372+B378+B384+B390+B396+B402+B408+B414+B420+B426+B432+B438+B444+B450+B456+B462</f>
        <v>1875076</v>
      </c>
      <c r="C468" s="71" t="n">
        <f aca="false">C12+C18+C24+C30+C36+C42+C48+C54+C60+C66+C72+C78+C84+C90+C96+C102+C108+C114+C120+C126+C132+C138+C144+C150+C156+C162+C168+C174+C180+C186+C192+C198+C204+C210+C216+C222+C228+C234+C240+C246+C252+C258+C264+C270+C276+C282+C288+C294+C300+C306+C312+C318+C324+C330+C336+C342+C348+C354+C360+C366+C372+C378+C384+C390+C396+C402+C408+C414+C420+C426+C432+C438+C444+C450+C456+C462</f>
        <v>102771136</v>
      </c>
      <c r="D468" s="71" t="n">
        <f aca="false">D12+D18+D24+D30+D36+D42+D48+D54+D60+D66+D72+D78+D84+D90+D96+D102+D108+D114+D120+D126+D132+D138+D144+D150+D156+D162+D168+D174+D180+D186+D192+D198+D204+D210+D216+D222+D228+D234+D240+D246+D252+D258+D264+D270+D276+D282+D288+D294+D300+D306+D312+D318+D324+D330+D336+D342+D348+D354+D360+D366+D372+D378+D384+D390+D396+D402+D408+D414+D420+D426+D432+D438+D444+D450+D456+D462</f>
        <v>105594294</v>
      </c>
      <c r="E468" s="71" t="n">
        <f aca="false">E12+E18+E24+E30+E36+E42+E48+E54+E60+E66+E72+E78+E84+E90+E96+E102+E108+E114+E120+E126+E132+E138+E144+E150+E156+E162+E168+E174+E180+E186+E192+E198+E204+E210+E216+E222+E228+E234+E240+E246+E252+E258+E264+E270+E276+E282+E288+E294+E300+E306+E312+E318+E324+E330+E336+E342+E348+E354+E360+E366+E372+E378+E384+E390+E396+E402+E408+E414+E420+E426+E432+E438+E444+E450+E456+E462</f>
        <v>210240506</v>
      </c>
      <c r="F468" s="71" t="n">
        <f aca="false">F12+F18+F24+F30+F36+F42+F48+F54+F60+F66+F72+F78+F84+F90+F96+F102+F108+F114+F120+F126+F132+F138+F144+F150+F156+F162+F168+F174+F180+F186+F192+F198+F204+F210+F216+F222+F228+F234+F240+F246+F252+F258+F264+F270+F276+F282+F288+F294+F300+F306+F312+F318+F324+F330+F336+F342+F348+F354+F360+F366+F372+F378+F384+F390+F396+F402+F408+F414+F420+F426+F432+F438+F444+F450+F456+F462</f>
        <v>243760</v>
      </c>
      <c r="G468" s="71" t="n">
        <f aca="false">G12+G18+G24+G30+G36+G42+G48+G54+G60+G66+G72+G78+G84+G90+G96+G102+G108+G114+G120+G126+G132+G138+G144+G150+G156+G162+G168+G174+G180+G186+G192+G198+G204+G210+G216+G222+G228+G234+G240+G246+G252+G258+G264+G270+G276+G282+G288+G294+G300+G306+G312+G318+G324+G330+G336+G342+G348+G354+G360+G366+G372+G378+G384+G390+G396+G402+G408+G414+G420+G426+G432+G438+G444+G450+G456+G462</f>
        <v>13360246</v>
      </c>
      <c r="H468" s="71" t="n">
        <f aca="false">H12+H18+H24+H30+H36+H42+H48+H54+H60+H66+H72+H78+H84+H90+H96+H102+H108+H114+H120+H126+H132+H138+H144+H150+H156+H162+H168+H174+H180+H186+H192+H198+H204+H210+H216+H222+H228+H234+H240+H246+H252+H258+H264+H270+H276+H282+H288+H294+H300+H306+H312+H318+H324+H330+H336+H342+H348+H354+H360+H366+H372+H378+H384+H390+H396+H402+H408+H414+H420+H426+H432+H438+H444+H450+H456+H462</f>
        <v>13727259</v>
      </c>
      <c r="I468" s="72" t="n">
        <f aca="false">I12+I18+I24+I30+I36+I42+I48+I54+I60+I66+I72+I78+I84+I90+I96+I102+I108+I114+I120+I126+I132+I138+I144+I150+I156+I162+I168+I174+I180+I186+I192+I198+I204+I210+I216+I222+I228+I234+I240+I246+I252+I258+I264+I270+I276+I282+I288+I294+I300+I306+I312+I318+I324+I330+I336+I342+I348+I354+I360+I366+I372+I378+I384+I390+I396+I402+I408+I414+I420+I426+I432+I438+I444+I450+I456+I462</f>
        <v>27331265</v>
      </c>
    </row>
  </sheetData>
  <mergeCells count="5">
    <mergeCell ref="F1:I1"/>
    <mergeCell ref="A2:I2"/>
    <mergeCell ref="A5:A6"/>
    <mergeCell ref="B5:E5"/>
    <mergeCell ref="F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20" zoomScalePageLayoutView="87" workbookViewId="0">
      <pane xSplit="1" ySplit="6" topLeftCell="B403" activePane="bottomRight" state="frozen"/>
      <selection pane="topLeft" activeCell="A1" activeCellId="0" sqref="A1"/>
      <selection pane="topRight" activeCell="B1" activeCellId="0" sqref="B1"/>
      <selection pane="bottomLeft" activeCell="A403" activeCellId="0" sqref="A403"/>
      <selection pane="bottomRight" activeCell="T421" activeCellId="0" sqref="T421"/>
    </sheetView>
  </sheetViews>
  <sheetFormatPr defaultColWidth="10.65625" defaultRowHeight="11.25" zeroHeight="false" outlineLevelRow="0" outlineLevelCol="0"/>
  <cols>
    <col collapsed="false" customWidth="true" hidden="false" outlineLevel="0" max="1" min="1" style="73" width="39.65"/>
    <col collapsed="false" customWidth="true" hidden="false" outlineLevel="0" max="2" min="2" style="73" width="14.49"/>
    <col collapsed="false" customWidth="true" hidden="false" outlineLevel="0" max="6" min="3" style="73" width="13.99"/>
    <col collapsed="false" customWidth="true" hidden="false" outlineLevel="0" max="11" min="7" style="73" width="13.33"/>
    <col collapsed="false" customWidth="false" hidden="false" outlineLevel="0" max="257" min="12" style="74" width="10.65"/>
  </cols>
  <sheetData>
    <row r="1" customFormat="false" ht="48" hidden="false" customHeight="true" outlineLevel="0" collapsed="false">
      <c r="G1" s="74"/>
      <c r="H1" s="75" t="s">
        <v>117</v>
      </c>
      <c r="I1" s="75"/>
      <c r="J1" s="75"/>
      <c r="K1" s="75"/>
    </row>
    <row r="2" customFormat="false" ht="36.75" hidden="false" customHeight="true" outlineLevel="0" collapsed="false">
      <c r="A2" s="76" t="s">
        <v>1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</row>
    <row r="3" customFormat="false" ht="11.25" hidden="false" customHeight="true" outlineLevel="0" collapsed="false">
      <c r="A3" s="77"/>
      <c r="K3" s="78" t="s">
        <v>119</v>
      </c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</row>
    <row r="4" customFormat="false" ht="12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79" t="n">
        <v>0.13</v>
      </c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  <c r="IG4" s="80"/>
      <c r="IH4" s="80"/>
      <c r="II4" s="80"/>
      <c r="IJ4" s="80"/>
      <c r="IK4" s="80"/>
      <c r="IL4" s="80"/>
      <c r="IM4" s="80"/>
      <c r="IN4" s="80"/>
      <c r="IO4" s="80"/>
      <c r="IP4" s="80"/>
      <c r="IQ4" s="80"/>
      <c r="IR4" s="80"/>
      <c r="IS4" s="80"/>
      <c r="IT4" s="80"/>
      <c r="IU4" s="80"/>
      <c r="IV4" s="80"/>
    </row>
    <row r="5" customFormat="false" ht="26.25" hidden="false" customHeight="true" outlineLevel="0" collapsed="false">
      <c r="A5" s="81" t="s">
        <v>120</v>
      </c>
      <c r="B5" s="82" t="s">
        <v>97</v>
      </c>
      <c r="C5" s="82"/>
      <c r="D5" s="82"/>
      <c r="E5" s="82"/>
      <c r="F5" s="82"/>
      <c r="G5" s="82" t="s">
        <v>98</v>
      </c>
      <c r="H5" s="82"/>
      <c r="I5" s="82"/>
      <c r="J5" s="82"/>
      <c r="K5" s="82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  <c r="IJ5" s="80"/>
      <c r="IK5" s="80"/>
      <c r="IL5" s="80"/>
      <c r="IM5" s="80"/>
      <c r="IN5" s="80"/>
      <c r="IO5" s="80"/>
      <c r="IP5" s="80"/>
      <c r="IQ5" s="80"/>
      <c r="IR5" s="80"/>
      <c r="IS5" s="80"/>
      <c r="IT5" s="80"/>
      <c r="IU5" s="80"/>
      <c r="IV5" s="80"/>
    </row>
    <row r="6" customFormat="false" ht="33.75" hidden="false" customHeight="false" outlineLevel="0" collapsed="false">
      <c r="A6" s="81"/>
      <c r="B6" s="83" t="s">
        <v>121</v>
      </c>
      <c r="C6" s="83" t="s">
        <v>122</v>
      </c>
      <c r="D6" s="83" t="s">
        <v>123</v>
      </c>
      <c r="E6" s="83" t="s">
        <v>124</v>
      </c>
      <c r="F6" s="83" t="s">
        <v>93</v>
      </c>
      <c r="G6" s="83" t="s">
        <v>121</v>
      </c>
      <c r="H6" s="83" t="s">
        <v>122</v>
      </c>
      <c r="I6" s="83" t="s">
        <v>123</v>
      </c>
      <c r="J6" s="83" t="s">
        <v>124</v>
      </c>
      <c r="K6" s="83" t="s">
        <v>93</v>
      </c>
    </row>
    <row r="7" customFormat="false" ht="11.25" hidden="false" customHeight="false" outlineLevel="0" collapsed="false">
      <c r="A7" s="84" t="s">
        <v>102</v>
      </c>
      <c r="B7" s="55" t="n">
        <v>9420251</v>
      </c>
      <c r="C7" s="55" t="n">
        <v>0</v>
      </c>
      <c r="D7" s="55" t="n">
        <v>225563384</v>
      </c>
      <c r="E7" s="55" t="n">
        <v>0</v>
      </c>
      <c r="F7" s="55" t="n">
        <v>234983635</v>
      </c>
      <c r="G7" s="55" t="n">
        <f aca="false">SUM(G8:G12)</f>
        <v>1224633</v>
      </c>
      <c r="H7" s="55" t="n">
        <f aca="false">SUM(H8:H12)</f>
        <v>0</v>
      </c>
      <c r="I7" s="55" t="n">
        <f aca="false">SUM(I8:I12)</f>
        <v>29323239</v>
      </c>
      <c r="J7" s="55" t="n">
        <f aca="false">SUM(J8:J12)</f>
        <v>0</v>
      </c>
      <c r="K7" s="55" t="n">
        <f aca="false">SUM(K8:K12)</f>
        <v>30547872</v>
      </c>
    </row>
    <row r="8" customFormat="false" ht="11.25" hidden="false" customHeight="false" outlineLevel="0" collapsed="false">
      <c r="A8" s="85" t="s">
        <v>14</v>
      </c>
      <c r="B8" s="57" t="n">
        <v>3837755</v>
      </c>
      <c r="C8" s="57"/>
      <c r="D8" s="57" t="n">
        <v>76265349</v>
      </c>
      <c r="E8" s="57"/>
      <c r="F8" s="57" t="n">
        <v>80103104</v>
      </c>
      <c r="G8" s="57" t="n">
        <f aca="false">B8*$K$4</f>
        <v>498908</v>
      </c>
      <c r="H8" s="57" t="n">
        <f aca="false">C8*$K$4</f>
        <v>0</v>
      </c>
      <c r="I8" s="57" t="n">
        <f aca="false">D8*$K$4</f>
        <v>9914495</v>
      </c>
      <c r="J8" s="57" t="n">
        <f aca="false">E8*$K$4</f>
        <v>0</v>
      </c>
      <c r="K8" s="57" t="n">
        <f aca="false">SUM(G8:J8)</f>
        <v>10413403</v>
      </c>
    </row>
    <row r="9" customFormat="false" ht="11.25" hidden="false" customHeight="false" outlineLevel="0" collapsed="false">
      <c r="A9" s="85" t="s">
        <v>10</v>
      </c>
      <c r="B9" s="57" t="n">
        <v>944839</v>
      </c>
      <c r="C9" s="57"/>
      <c r="D9" s="57" t="n">
        <v>39443041</v>
      </c>
      <c r="E9" s="57"/>
      <c r="F9" s="57" t="n">
        <v>40387880</v>
      </c>
      <c r="G9" s="57" t="n">
        <f aca="false">B9*$K$4</f>
        <v>122829</v>
      </c>
      <c r="H9" s="57" t="n">
        <f aca="false">C9*$K$4</f>
        <v>0</v>
      </c>
      <c r="I9" s="57" t="n">
        <f aca="false">D9*$K$4</f>
        <v>5127595</v>
      </c>
      <c r="J9" s="57" t="n">
        <f aca="false">E9*$K$4</f>
        <v>0</v>
      </c>
      <c r="K9" s="57" t="n">
        <f aca="false">SUM(G9:J9)</f>
        <v>5250424</v>
      </c>
    </row>
    <row r="10" customFormat="false" ht="11.25" hidden="false" customHeight="false" outlineLevel="0" collapsed="false">
      <c r="A10" s="85" t="s">
        <v>11</v>
      </c>
      <c r="B10" s="57" t="n">
        <v>942312</v>
      </c>
      <c r="C10" s="57"/>
      <c r="D10" s="57" t="n">
        <v>26200347</v>
      </c>
      <c r="E10" s="57"/>
      <c r="F10" s="57" t="n">
        <v>27142659</v>
      </c>
      <c r="G10" s="57" t="n">
        <f aca="false">B10*$K$4</f>
        <v>122501</v>
      </c>
      <c r="H10" s="57" t="n">
        <f aca="false">C10*$K$4</f>
        <v>0</v>
      </c>
      <c r="I10" s="57" t="n">
        <f aca="false">D10*$K$4</f>
        <v>3406045</v>
      </c>
      <c r="J10" s="57" t="n">
        <f aca="false">E10*$K$4</f>
        <v>0</v>
      </c>
      <c r="K10" s="57" t="n">
        <f aca="false">SUM(G10:J10)</f>
        <v>3528546</v>
      </c>
    </row>
    <row r="11" customFormat="false" ht="11.25" hidden="false" customHeight="false" outlineLevel="0" collapsed="false">
      <c r="A11" s="85" t="s">
        <v>13</v>
      </c>
      <c r="B11" s="57" t="n">
        <v>1033098</v>
      </c>
      <c r="C11" s="57"/>
      <c r="D11" s="57" t="n">
        <v>20257816</v>
      </c>
      <c r="E11" s="57"/>
      <c r="F11" s="57" t="n">
        <v>21290914</v>
      </c>
      <c r="G11" s="57" t="n">
        <f aca="false">B11*$K$4</f>
        <v>134303</v>
      </c>
      <c r="H11" s="57" t="n">
        <f aca="false">C11*$K$4</f>
        <v>0</v>
      </c>
      <c r="I11" s="57" t="n">
        <f aca="false">D11*$K$4</f>
        <v>2633516</v>
      </c>
      <c r="J11" s="57" t="n">
        <f aca="false">E11*$K$4</f>
        <v>0</v>
      </c>
      <c r="K11" s="57" t="n">
        <f aca="false">SUM(G11:J11)</f>
        <v>2767819</v>
      </c>
    </row>
    <row r="12" customFormat="false" ht="11.25" hidden="false" customHeight="false" outlineLevel="0" collapsed="false">
      <c r="A12" s="85" t="s">
        <v>12</v>
      </c>
      <c r="B12" s="57" t="n">
        <v>2662247</v>
      </c>
      <c r="C12" s="57"/>
      <c r="D12" s="57" t="n">
        <v>63396831</v>
      </c>
      <c r="E12" s="57"/>
      <c r="F12" s="57" t="n">
        <v>66059078</v>
      </c>
      <c r="G12" s="57" t="n">
        <f aca="false">B12*$K$4</f>
        <v>346092</v>
      </c>
      <c r="H12" s="57" t="n">
        <f aca="false">C12*$K$4</f>
        <v>0</v>
      </c>
      <c r="I12" s="57" t="n">
        <f aca="false">D12*$K$4</f>
        <v>8241588</v>
      </c>
      <c r="J12" s="57" t="n">
        <f aca="false">E12*$K$4</f>
        <v>0</v>
      </c>
      <c r="K12" s="57" t="n">
        <f aca="false">SUM(G12:J12)</f>
        <v>8587680</v>
      </c>
    </row>
    <row r="13" customFormat="false" ht="11.25" hidden="false" customHeight="false" outlineLevel="0" collapsed="false">
      <c r="A13" s="84" t="s">
        <v>31</v>
      </c>
      <c r="B13" s="55" t="n">
        <v>0</v>
      </c>
      <c r="C13" s="55" t="n">
        <v>45587918</v>
      </c>
      <c r="D13" s="55" t="n">
        <v>121368039</v>
      </c>
      <c r="E13" s="55" t="n">
        <v>0</v>
      </c>
      <c r="F13" s="55" t="n">
        <v>166955957</v>
      </c>
      <c r="G13" s="55" t="n">
        <f aca="false">SUM(G14:G18)</f>
        <v>0</v>
      </c>
      <c r="H13" s="55" t="n">
        <f aca="false">SUM(H14:H18)</f>
        <v>5926428</v>
      </c>
      <c r="I13" s="55" t="n">
        <f aca="false">SUM(I14:I18)</f>
        <v>15777845</v>
      </c>
      <c r="J13" s="55" t="n">
        <f aca="false">SUM(J14:J18)</f>
        <v>0</v>
      </c>
      <c r="K13" s="55" t="n">
        <f aca="false">SUM(K14:K18)</f>
        <v>21704273</v>
      </c>
    </row>
    <row r="14" customFormat="false" ht="11.25" hidden="false" customHeight="false" outlineLevel="0" collapsed="false">
      <c r="A14" s="85" t="s">
        <v>14</v>
      </c>
      <c r="B14" s="57"/>
      <c r="C14" s="57" t="n">
        <v>20781386</v>
      </c>
      <c r="D14" s="57" t="n">
        <v>43255393</v>
      </c>
      <c r="E14" s="57"/>
      <c r="F14" s="57" t="n">
        <v>64036779</v>
      </c>
      <c r="G14" s="57" t="n">
        <f aca="false">B14*$K$4</f>
        <v>0</v>
      </c>
      <c r="H14" s="57" t="n">
        <f aca="false">C14*$K$4</f>
        <v>2701580</v>
      </c>
      <c r="I14" s="57" t="n">
        <f aca="false">D14*$K$4</f>
        <v>5623201</v>
      </c>
      <c r="J14" s="57" t="n">
        <f aca="false">E14*$K$4</f>
        <v>0</v>
      </c>
      <c r="K14" s="57" t="n">
        <f aca="false">SUM(G14:J14)</f>
        <v>8324781</v>
      </c>
    </row>
    <row r="15" customFormat="false" ht="11.25" hidden="false" customHeight="false" outlineLevel="0" collapsed="false">
      <c r="A15" s="85" t="s">
        <v>10</v>
      </c>
      <c r="B15" s="57"/>
      <c r="C15" s="57" t="n">
        <v>4770326</v>
      </c>
      <c r="D15" s="57" t="n">
        <v>16896841</v>
      </c>
      <c r="E15" s="57"/>
      <c r="F15" s="57" t="n">
        <v>21667167</v>
      </c>
      <c r="G15" s="57" t="n">
        <f aca="false">B15*$K$4</f>
        <v>0</v>
      </c>
      <c r="H15" s="57" t="n">
        <f aca="false">C15*$K$4</f>
        <v>620142</v>
      </c>
      <c r="I15" s="57" t="n">
        <f aca="false">D15*$K$4</f>
        <v>2196589</v>
      </c>
      <c r="J15" s="57" t="n">
        <f aca="false">E15*$K$4</f>
        <v>0</v>
      </c>
      <c r="K15" s="57" t="n">
        <f aca="false">SUM(G15:J15)</f>
        <v>2816731</v>
      </c>
    </row>
    <row r="16" customFormat="false" ht="11.25" hidden="false" customHeight="false" outlineLevel="0" collapsed="false">
      <c r="A16" s="85" t="s">
        <v>11</v>
      </c>
      <c r="B16" s="57"/>
      <c r="C16" s="57" t="n">
        <v>6051217</v>
      </c>
      <c r="D16" s="57" t="n">
        <v>14810636</v>
      </c>
      <c r="E16" s="57"/>
      <c r="F16" s="57" t="n">
        <v>20861853</v>
      </c>
      <c r="G16" s="57" t="n">
        <f aca="false">B16*$K$4</f>
        <v>0</v>
      </c>
      <c r="H16" s="57" t="n">
        <f aca="false">C16*$K$4</f>
        <v>786658</v>
      </c>
      <c r="I16" s="57" t="n">
        <f aca="false">D16*$K$4</f>
        <v>1925383</v>
      </c>
      <c r="J16" s="57" t="n">
        <f aca="false">E16*$K$4</f>
        <v>0</v>
      </c>
      <c r="K16" s="57" t="n">
        <f aca="false">SUM(G16:J16)</f>
        <v>2712041</v>
      </c>
    </row>
    <row r="17" customFormat="false" ht="11.25" hidden="false" customHeight="false" outlineLevel="0" collapsed="false">
      <c r="A17" s="85" t="s">
        <v>13</v>
      </c>
      <c r="B17" s="57"/>
      <c r="C17" s="57" t="n">
        <v>3123216</v>
      </c>
      <c r="D17" s="57" t="n">
        <v>12891841</v>
      </c>
      <c r="E17" s="57"/>
      <c r="F17" s="57" t="n">
        <v>16015057</v>
      </c>
      <c r="G17" s="57" t="n">
        <f aca="false">B17*$K$4</f>
        <v>0</v>
      </c>
      <c r="H17" s="57" t="n">
        <f aca="false">C17*$K$4</f>
        <v>406018</v>
      </c>
      <c r="I17" s="57" t="n">
        <f aca="false">D17*$K$4</f>
        <v>1675939</v>
      </c>
      <c r="J17" s="57" t="n">
        <f aca="false">E17*$K$4</f>
        <v>0</v>
      </c>
      <c r="K17" s="57" t="n">
        <f aca="false">SUM(G17:J17)</f>
        <v>2081957</v>
      </c>
    </row>
    <row r="18" customFormat="false" ht="11.25" hidden="false" customHeight="false" outlineLevel="0" collapsed="false">
      <c r="A18" s="85" t="s">
        <v>12</v>
      </c>
      <c r="B18" s="57"/>
      <c r="C18" s="57" t="n">
        <v>10861773</v>
      </c>
      <c r="D18" s="57" t="n">
        <v>33513328</v>
      </c>
      <c r="E18" s="57"/>
      <c r="F18" s="57" t="n">
        <v>44375101</v>
      </c>
      <c r="G18" s="57" t="n">
        <f aca="false">B18*$K$4</f>
        <v>0</v>
      </c>
      <c r="H18" s="57" t="n">
        <f aca="false">C18*$K$4</f>
        <v>1412030</v>
      </c>
      <c r="I18" s="57" t="n">
        <f aca="false">D18*$K$4</f>
        <v>4356733</v>
      </c>
      <c r="J18" s="57" t="n">
        <f aca="false">E18*$K$4</f>
        <v>0</v>
      </c>
      <c r="K18" s="57" t="n">
        <f aca="false">SUM(G18:J18)</f>
        <v>5768763</v>
      </c>
    </row>
    <row r="19" customFormat="false" ht="11.25" hidden="false" customHeight="false" outlineLevel="0" collapsed="false">
      <c r="A19" s="84" t="s">
        <v>103</v>
      </c>
      <c r="B19" s="55" t="n">
        <v>0</v>
      </c>
      <c r="C19" s="55" t="n">
        <v>0</v>
      </c>
      <c r="D19" s="55" t="n">
        <v>46484001</v>
      </c>
      <c r="E19" s="55" t="n">
        <v>2037250</v>
      </c>
      <c r="F19" s="55" t="n">
        <v>48521251</v>
      </c>
      <c r="G19" s="55" t="n">
        <f aca="false">SUM(G20:G24)</f>
        <v>0</v>
      </c>
      <c r="H19" s="55" t="n">
        <f aca="false">SUM(H20:H24)</f>
        <v>0</v>
      </c>
      <c r="I19" s="55" t="n">
        <f aca="false">SUM(I20:I24)</f>
        <v>6042920</v>
      </c>
      <c r="J19" s="55" t="n">
        <f aca="false">SUM(J20:J24)</f>
        <v>264844</v>
      </c>
      <c r="K19" s="55" t="n">
        <f aca="false">SUM(K20:K24)</f>
        <v>6307764</v>
      </c>
    </row>
    <row r="20" customFormat="false" ht="11.25" hidden="false" customHeight="false" outlineLevel="0" collapsed="false">
      <c r="A20" s="85" t="s">
        <v>14</v>
      </c>
      <c r="B20" s="57"/>
      <c r="C20" s="57"/>
      <c r="D20" s="57" t="n">
        <v>16132639</v>
      </c>
      <c r="E20" s="57" t="n">
        <v>834474</v>
      </c>
      <c r="F20" s="57" t="n">
        <v>16967113</v>
      </c>
      <c r="G20" s="57" t="n">
        <f aca="false">B20*$K$4</f>
        <v>0</v>
      </c>
      <c r="H20" s="57" t="n">
        <f aca="false">C20*$K$4</f>
        <v>0</v>
      </c>
      <c r="I20" s="57" t="n">
        <f aca="false">D20*$K$4</f>
        <v>2097243</v>
      </c>
      <c r="J20" s="57" t="n">
        <f aca="false">E20*$K$4</f>
        <v>108482</v>
      </c>
      <c r="K20" s="57" t="n">
        <f aca="false">SUM(G20:J20)</f>
        <v>2205725</v>
      </c>
    </row>
    <row r="21" customFormat="false" ht="11.25" hidden="false" customHeight="false" outlineLevel="0" collapsed="false">
      <c r="A21" s="85" t="s">
        <v>10</v>
      </c>
      <c r="B21" s="57"/>
      <c r="C21" s="57"/>
      <c r="D21" s="57" t="n">
        <v>6763432</v>
      </c>
      <c r="E21" s="57" t="n">
        <v>158251</v>
      </c>
      <c r="F21" s="57" t="n">
        <v>6921683</v>
      </c>
      <c r="G21" s="57" t="n">
        <f aca="false">B21*$K$4</f>
        <v>0</v>
      </c>
      <c r="H21" s="57" t="n">
        <f aca="false">C21*$K$4</f>
        <v>0</v>
      </c>
      <c r="I21" s="57" t="n">
        <f aca="false">D21*$K$4</f>
        <v>879246</v>
      </c>
      <c r="J21" s="57" t="n">
        <f aca="false">E21*$K$4</f>
        <v>20573</v>
      </c>
      <c r="K21" s="57" t="n">
        <f aca="false">SUM(G21:J21)</f>
        <v>899819</v>
      </c>
    </row>
    <row r="22" customFormat="false" ht="11.25" hidden="false" customHeight="false" outlineLevel="0" collapsed="false">
      <c r="A22" s="85" t="s">
        <v>11</v>
      </c>
      <c r="B22" s="57"/>
      <c r="C22" s="57"/>
      <c r="D22" s="57" t="n">
        <v>5626320</v>
      </c>
      <c r="E22" s="57" t="n">
        <v>329932</v>
      </c>
      <c r="F22" s="57" t="n">
        <v>5956252</v>
      </c>
      <c r="G22" s="57" t="n">
        <f aca="false">B22*$K$4</f>
        <v>0</v>
      </c>
      <c r="H22" s="57" t="n">
        <f aca="false">C22*$K$4</f>
        <v>0</v>
      </c>
      <c r="I22" s="57" t="n">
        <f aca="false">D22*$K$4</f>
        <v>731422</v>
      </c>
      <c r="J22" s="57" t="n">
        <f aca="false">E22*$K$4</f>
        <v>42891</v>
      </c>
      <c r="K22" s="57" t="n">
        <f aca="false">SUM(G22:J22)</f>
        <v>774313</v>
      </c>
    </row>
    <row r="23" customFormat="false" ht="11.25" hidden="false" customHeight="false" outlineLevel="0" collapsed="false">
      <c r="A23" s="85" t="s">
        <v>13</v>
      </c>
      <c r="B23" s="57"/>
      <c r="C23" s="57"/>
      <c r="D23" s="57" t="n">
        <v>6159276</v>
      </c>
      <c r="E23" s="57" t="n">
        <v>225866</v>
      </c>
      <c r="F23" s="57" t="n">
        <v>6385142</v>
      </c>
      <c r="G23" s="57" t="n">
        <f aca="false">B23*$K$4</f>
        <v>0</v>
      </c>
      <c r="H23" s="57" t="n">
        <f aca="false">C23*$K$4</f>
        <v>0</v>
      </c>
      <c r="I23" s="57" t="n">
        <f aca="false">D23*$K$4</f>
        <v>800706</v>
      </c>
      <c r="J23" s="57" t="n">
        <f aca="false">E23*$K$4</f>
        <v>29363</v>
      </c>
      <c r="K23" s="57" t="n">
        <f aca="false">SUM(G23:J23)</f>
        <v>830069</v>
      </c>
    </row>
    <row r="24" customFormat="false" ht="11.25" hidden="false" customHeight="false" outlineLevel="0" collapsed="false">
      <c r="A24" s="85" t="s">
        <v>12</v>
      </c>
      <c r="B24" s="57"/>
      <c r="C24" s="57"/>
      <c r="D24" s="57" t="n">
        <v>11802334</v>
      </c>
      <c r="E24" s="57" t="n">
        <v>488727</v>
      </c>
      <c r="F24" s="57" t="n">
        <v>12291061</v>
      </c>
      <c r="G24" s="57" t="n">
        <f aca="false">B24*$K$4</f>
        <v>0</v>
      </c>
      <c r="H24" s="57" t="n">
        <f aca="false">C24*$K$4</f>
        <v>0</v>
      </c>
      <c r="I24" s="57" t="n">
        <f aca="false">D24*$K$4</f>
        <v>1534303</v>
      </c>
      <c r="J24" s="57" t="n">
        <f aca="false">E24*$K$4</f>
        <v>63535</v>
      </c>
      <c r="K24" s="57" t="n">
        <f aca="false">SUM(G24:J24)</f>
        <v>1597838</v>
      </c>
    </row>
    <row r="25" customFormat="false" ht="22.5" hidden="false" customHeight="false" outlineLevel="0" collapsed="false">
      <c r="A25" s="84" t="s">
        <v>104</v>
      </c>
      <c r="B25" s="55" t="n">
        <v>15415129</v>
      </c>
      <c r="C25" s="55" t="n">
        <v>0</v>
      </c>
      <c r="D25" s="55" t="n">
        <v>0</v>
      </c>
      <c r="E25" s="55" t="n">
        <v>0</v>
      </c>
      <c r="F25" s="55" t="n">
        <v>15415129</v>
      </c>
      <c r="G25" s="55" t="n">
        <f aca="false">SUM(G26:G30)</f>
        <v>2003966</v>
      </c>
      <c r="H25" s="55" t="n">
        <f aca="false">SUM(H26:H30)</f>
        <v>0</v>
      </c>
      <c r="I25" s="55" t="n">
        <f aca="false">SUM(I26:I30)</f>
        <v>0</v>
      </c>
      <c r="J25" s="55" t="n">
        <f aca="false">SUM(J26:J30)</f>
        <v>0</v>
      </c>
      <c r="K25" s="55" t="n">
        <f aca="false">SUM(K26:K30)</f>
        <v>2003966</v>
      </c>
    </row>
    <row r="26" customFormat="false" ht="11.25" hidden="false" customHeight="false" outlineLevel="0" collapsed="false">
      <c r="A26" s="85" t="s">
        <v>14</v>
      </c>
      <c r="B26" s="57" t="n">
        <v>5526243</v>
      </c>
      <c r="C26" s="57"/>
      <c r="D26" s="57"/>
      <c r="E26" s="57"/>
      <c r="F26" s="57" t="n">
        <v>5526243</v>
      </c>
      <c r="G26" s="57" t="n">
        <f aca="false">B26*$K$4</f>
        <v>718412</v>
      </c>
      <c r="H26" s="57" t="n">
        <f aca="false">C26*$K$4</f>
        <v>0</v>
      </c>
      <c r="I26" s="57" t="n">
        <f aca="false">D26*$K$4</f>
        <v>0</v>
      </c>
      <c r="J26" s="57" t="n">
        <f aca="false">E26*$K$4</f>
        <v>0</v>
      </c>
      <c r="K26" s="57" t="n">
        <f aca="false">SUM(G26:J26)</f>
        <v>718412</v>
      </c>
    </row>
    <row r="27" customFormat="false" ht="11.25" hidden="false" customHeight="false" outlineLevel="0" collapsed="false">
      <c r="A27" s="85" t="s">
        <v>10</v>
      </c>
      <c r="B27" s="57" t="n">
        <v>2679807</v>
      </c>
      <c r="C27" s="57"/>
      <c r="D27" s="57"/>
      <c r="E27" s="57"/>
      <c r="F27" s="57" t="n">
        <v>2679807</v>
      </c>
      <c r="G27" s="57" t="n">
        <f aca="false">B27*$K$4</f>
        <v>348375</v>
      </c>
      <c r="H27" s="57" t="n">
        <f aca="false">C27*$K$4</f>
        <v>0</v>
      </c>
      <c r="I27" s="57" t="n">
        <f aca="false">D27*$K$4</f>
        <v>0</v>
      </c>
      <c r="J27" s="57" t="n">
        <f aca="false">E27*$K$4</f>
        <v>0</v>
      </c>
      <c r="K27" s="57" t="n">
        <f aca="false">SUM(G27:J27)</f>
        <v>348375</v>
      </c>
    </row>
    <row r="28" customFormat="false" ht="11.25" hidden="false" customHeight="false" outlineLevel="0" collapsed="false">
      <c r="A28" s="85" t="s">
        <v>11</v>
      </c>
      <c r="B28" s="57" t="n">
        <v>1108057</v>
      </c>
      <c r="C28" s="57"/>
      <c r="D28" s="57"/>
      <c r="E28" s="57"/>
      <c r="F28" s="57" t="n">
        <v>1108057</v>
      </c>
      <c r="G28" s="57" t="n">
        <f aca="false">B28*$K$4</f>
        <v>144047</v>
      </c>
      <c r="H28" s="57" t="n">
        <f aca="false">C28*$K$4</f>
        <v>0</v>
      </c>
      <c r="I28" s="57" t="n">
        <f aca="false">D28*$K$4</f>
        <v>0</v>
      </c>
      <c r="J28" s="57" t="n">
        <f aca="false">E28*$K$4</f>
        <v>0</v>
      </c>
      <c r="K28" s="57" t="n">
        <f aca="false">SUM(G28:J28)</f>
        <v>144047</v>
      </c>
    </row>
    <row r="29" customFormat="false" ht="11.25" hidden="false" customHeight="false" outlineLevel="0" collapsed="false">
      <c r="A29" s="85" t="s">
        <v>13</v>
      </c>
      <c r="B29" s="57" t="n">
        <v>1810773</v>
      </c>
      <c r="C29" s="57"/>
      <c r="D29" s="57"/>
      <c r="E29" s="57"/>
      <c r="F29" s="57" t="n">
        <v>1810773</v>
      </c>
      <c r="G29" s="57" t="n">
        <f aca="false">B29*$K$4</f>
        <v>235400</v>
      </c>
      <c r="H29" s="57" t="n">
        <f aca="false">C29*$K$4</f>
        <v>0</v>
      </c>
      <c r="I29" s="57" t="n">
        <f aca="false">D29*$K$4</f>
        <v>0</v>
      </c>
      <c r="J29" s="57" t="n">
        <f aca="false">E29*$K$4</f>
        <v>0</v>
      </c>
      <c r="K29" s="57" t="n">
        <f aca="false">SUM(G29:J29)</f>
        <v>235400</v>
      </c>
    </row>
    <row r="30" customFormat="false" ht="11.25" hidden="false" customHeight="false" outlineLevel="0" collapsed="false">
      <c r="A30" s="85" t="s">
        <v>12</v>
      </c>
      <c r="B30" s="57" t="n">
        <v>4290249</v>
      </c>
      <c r="C30" s="57"/>
      <c r="D30" s="57"/>
      <c r="E30" s="57"/>
      <c r="F30" s="57" t="n">
        <v>4290249</v>
      </c>
      <c r="G30" s="57" t="n">
        <f aca="false">B30*$K$4</f>
        <v>557732</v>
      </c>
      <c r="H30" s="57" t="n">
        <f aca="false">C30*$K$4</f>
        <v>0</v>
      </c>
      <c r="I30" s="57" t="n">
        <f aca="false">D30*$K$4</f>
        <v>0</v>
      </c>
      <c r="J30" s="57" t="n">
        <f aca="false">E30*$K$4</f>
        <v>0</v>
      </c>
      <c r="K30" s="57" t="n">
        <f aca="false">SUM(G30:J30)</f>
        <v>557732</v>
      </c>
    </row>
    <row r="31" customFormat="false" ht="22.5" hidden="false" customHeight="false" outlineLevel="0" collapsed="false">
      <c r="A31" s="84" t="s">
        <v>105</v>
      </c>
      <c r="B31" s="55" t="n">
        <v>0</v>
      </c>
      <c r="C31" s="55" t="n">
        <v>0</v>
      </c>
      <c r="D31" s="55" t="n">
        <v>129967617</v>
      </c>
      <c r="E31" s="55" t="n">
        <v>0</v>
      </c>
      <c r="F31" s="55" t="n">
        <v>129967617</v>
      </c>
      <c r="G31" s="55" t="n">
        <f aca="false">SUM(G32:G36)</f>
        <v>0</v>
      </c>
      <c r="H31" s="55" t="n">
        <f aca="false">SUM(H32:H36)</f>
        <v>0</v>
      </c>
      <c r="I31" s="55" t="n">
        <f aca="false">SUM(I32:I36)</f>
        <v>16895791</v>
      </c>
      <c r="J31" s="55" t="n">
        <f aca="false">SUM(J32:J36)</f>
        <v>0</v>
      </c>
      <c r="K31" s="55" t="n">
        <f aca="false">SUM(K32:K36)</f>
        <v>16895791</v>
      </c>
    </row>
    <row r="32" customFormat="false" ht="11.25" hidden="false" customHeight="false" outlineLevel="0" collapsed="false">
      <c r="A32" s="85" t="s">
        <v>14</v>
      </c>
      <c r="B32" s="57"/>
      <c r="C32" s="57"/>
      <c r="D32" s="57" t="n">
        <v>50057335</v>
      </c>
      <c r="E32" s="57"/>
      <c r="F32" s="57" t="n">
        <v>50057335</v>
      </c>
      <c r="G32" s="57" t="n">
        <f aca="false">B32*$K$4</f>
        <v>0</v>
      </c>
      <c r="H32" s="57" t="n">
        <f aca="false">C32*$K$4</f>
        <v>0</v>
      </c>
      <c r="I32" s="57" t="n">
        <f aca="false">D32*$K$4</f>
        <v>6507454</v>
      </c>
      <c r="J32" s="57" t="n">
        <f aca="false">E32*$K$4</f>
        <v>0</v>
      </c>
      <c r="K32" s="57" t="n">
        <f aca="false">SUM(G32:J32)</f>
        <v>6507454</v>
      </c>
    </row>
    <row r="33" customFormat="false" ht="11.25" hidden="false" customHeight="false" outlineLevel="0" collapsed="false">
      <c r="A33" s="85" t="s">
        <v>10</v>
      </c>
      <c r="B33" s="57"/>
      <c r="C33" s="57"/>
      <c r="D33" s="57" t="n">
        <v>13406988</v>
      </c>
      <c r="E33" s="57"/>
      <c r="F33" s="57" t="n">
        <v>13406988</v>
      </c>
      <c r="G33" s="57" t="n">
        <f aca="false">B33*$K$4</f>
        <v>0</v>
      </c>
      <c r="H33" s="57" t="n">
        <f aca="false">C33*$K$4</f>
        <v>0</v>
      </c>
      <c r="I33" s="57" t="n">
        <f aca="false">D33*$K$4</f>
        <v>1742908</v>
      </c>
      <c r="J33" s="57" t="n">
        <f aca="false">E33*$K$4</f>
        <v>0</v>
      </c>
      <c r="K33" s="57" t="n">
        <f aca="false">SUM(G33:J33)</f>
        <v>1742908</v>
      </c>
    </row>
    <row r="34" customFormat="false" ht="11.25" hidden="false" customHeight="false" outlineLevel="0" collapsed="false">
      <c r="A34" s="85" t="s">
        <v>11</v>
      </c>
      <c r="B34" s="57"/>
      <c r="C34" s="57"/>
      <c r="D34" s="57" t="n">
        <v>15862490</v>
      </c>
      <c r="E34" s="57"/>
      <c r="F34" s="57" t="n">
        <v>15862490</v>
      </c>
      <c r="G34" s="57" t="n">
        <f aca="false">B34*$K$4</f>
        <v>0</v>
      </c>
      <c r="H34" s="57" t="n">
        <f aca="false">C34*$K$4</f>
        <v>0</v>
      </c>
      <c r="I34" s="57" t="n">
        <f aca="false">D34*$K$4</f>
        <v>2062124</v>
      </c>
      <c r="J34" s="57" t="n">
        <f aca="false">E34*$K$4</f>
        <v>0</v>
      </c>
      <c r="K34" s="57" t="n">
        <f aca="false">SUM(G34:J34)</f>
        <v>2062124</v>
      </c>
    </row>
    <row r="35" customFormat="false" ht="11.25" hidden="false" customHeight="false" outlineLevel="0" collapsed="false">
      <c r="A35" s="85" t="s">
        <v>13</v>
      </c>
      <c r="B35" s="57"/>
      <c r="C35" s="57"/>
      <c r="D35" s="57" t="n">
        <v>12373120</v>
      </c>
      <c r="E35" s="57"/>
      <c r="F35" s="57" t="n">
        <v>12373120</v>
      </c>
      <c r="G35" s="57" t="n">
        <f aca="false">B35*$K$4</f>
        <v>0</v>
      </c>
      <c r="H35" s="57" t="n">
        <f aca="false">C35*$K$4</f>
        <v>0</v>
      </c>
      <c r="I35" s="57" t="n">
        <f aca="false">D35*$K$4</f>
        <v>1608506</v>
      </c>
      <c r="J35" s="57" t="n">
        <f aca="false">E35*$K$4</f>
        <v>0</v>
      </c>
      <c r="K35" s="57" t="n">
        <f aca="false">SUM(G35:J35)</f>
        <v>1608506</v>
      </c>
    </row>
    <row r="36" customFormat="false" ht="11.25" hidden="false" customHeight="false" outlineLevel="0" collapsed="false">
      <c r="A36" s="85" t="s">
        <v>12</v>
      </c>
      <c r="B36" s="57"/>
      <c r="C36" s="57"/>
      <c r="D36" s="57" t="n">
        <v>38267684</v>
      </c>
      <c r="E36" s="57"/>
      <c r="F36" s="57" t="n">
        <v>38267684</v>
      </c>
      <c r="G36" s="57" t="n">
        <f aca="false">B36*$K$4</f>
        <v>0</v>
      </c>
      <c r="H36" s="57" t="n">
        <f aca="false">C36*$K$4</f>
        <v>0</v>
      </c>
      <c r="I36" s="57" t="n">
        <f aca="false">D36*$K$4</f>
        <v>4974799</v>
      </c>
      <c r="J36" s="57" t="n">
        <f aca="false">E36*$K$4</f>
        <v>0</v>
      </c>
      <c r="K36" s="57" t="n">
        <f aca="false">SUM(G36:J36)</f>
        <v>4974799</v>
      </c>
    </row>
    <row r="37" customFormat="false" ht="11.25" hidden="false" customHeight="false" outlineLevel="0" collapsed="false">
      <c r="A37" s="84" t="s">
        <v>106</v>
      </c>
      <c r="B37" s="55" t="n">
        <v>0</v>
      </c>
      <c r="C37" s="55" t="n">
        <v>0</v>
      </c>
      <c r="D37" s="55" t="n">
        <v>55911820</v>
      </c>
      <c r="E37" s="55" t="n">
        <v>0</v>
      </c>
      <c r="F37" s="55" t="n">
        <v>55911820</v>
      </c>
      <c r="G37" s="55" t="n">
        <f aca="false">SUM(G38:G42)</f>
        <v>0</v>
      </c>
      <c r="H37" s="55" t="n">
        <f aca="false">SUM(H38:H42)</f>
        <v>0</v>
      </c>
      <c r="I37" s="55" t="n">
        <f aca="false">SUM(I38:I42)</f>
        <v>7268536</v>
      </c>
      <c r="J37" s="55" t="n">
        <f aca="false">SUM(J38:J42)</f>
        <v>0</v>
      </c>
      <c r="K37" s="55" t="n">
        <f aca="false">SUM(K38:K42)</f>
        <v>7268536</v>
      </c>
    </row>
    <row r="38" customFormat="false" ht="11.25" hidden="false" customHeight="false" outlineLevel="0" collapsed="false">
      <c r="A38" s="85" t="s">
        <v>14</v>
      </c>
      <c r="B38" s="57"/>
      <c r="C38" s="57"/>
      <c r="D38" s="57" t="n">
        <v>10878548</v>
      </c>
      <c r="E38" s="57"/>
      <c r="F38" s="57" t="n">
        <v>10878548</v>
      </c>
      <c r="G38" s="57" t="n">
        <f aca="false">B38*$K$4</f>
        <v>0</v>
      </c>
      <c r="H38" s="57" t="n">
        <f aca="false">C38*$K$4</f>
        <v>0</v>
      </c>
      <c r="I38" s="57" t="n">
        <f aca="false">D38*$K$4</f>
        <v>1414211</v>
      </c>
      <c r="J38" s="57" t="n">
        <f aca="false">E38*$K$4</f>
        <v>0</v>
      </c>
      <c r="K38" s="57" t="n">
        <f aca="false">SUM(G38:J38)</f>
        <v>1414211</v>
      </c>
    </row>
    <row r="39" customFormat="false" ht="11.25" hidden="false" customHeight="false" outlineLevel="0" collapsed="false">
      <c r="A39" s="85" t="s">
        <v>10</v>
      </c>
      <c r="B39" s="57"/>
      <c r="C39" s="57"/>
      <c r="D39" s="57" t="n">
        <v>24469266</v>
      </c>
      <c r="E39" s="57"/>
      <c r="F39" s="57" t="n">
        <v>24469266</v>
      </c>
      <c r="G39" s="57" t="n">
        <f aca="false">B39*$K$4</f>
        <v>0</v>
      </c>
      <c r="H39" s="57" t="n">
        <f aca="false">C39*$K$4</f>
        <v>0</v>
      </c>
      <c r="I39" s="57" t="n">
        <f aca="false">D39*$K$4</f>
        <v>3181005</v>
      </c>
      <c r="J39" s="57" t="n">
        <f aca="false">E39*$K$4</f>
        <v>0</v>
      </c>
      <c r="K39" s="57" t="n">
        <f aca="false">SUM(G39:J39)</f>
        <v>3181005</v>
      </c>
    </row>
    <row r="40" customFormat="false" ht="11.25" hidden="false" customHeight="false" outlineLevel="0" collapsed="false">
      <c r="A40" s="85" t="s">
        <v>11</v>
      </c>
      <c r="B40" s="57"/>
      <c r="C40" s="57"/>
      <c r="D40" s="57" t="n">
        <v>5267093</v>
      </c>
      <c r="E40" s="57"/>
      <c r="F40" s="57" t="n">
        <v>5267093</v>
      </c>
      <c r="G40" s="57" t="n">
        <f aca="false">B40*$K$4</f>
        <v>0</v>
      </c>
      <c r="H40" s="57" t="n">
        <f aca="false">C40*$K$4</f>
        <v>0</v>
      </c>
      <c r="I40" s="57" t="n">
        <f aca="false">D40*$K$4</f>
        <v>684722</v>
      </c>
      <c r="J40" s="57" t="n">
        <f aca="false">E40*$K$4</f>
        <v>0</v>
      </c>
      <c r="K40" s="57" t="n">
        <f aca="false">SUM(G40:J40)</f>
        <v>684722</v>
      </c>
    </row>
    <row r="41" customFormat="false" ht="11.25" hidden="false" customHeight="false" outlineLevel="0" collapsed="false">
      <c r="A41" s="85" t="s">
        <v>13</v>
      </c>
      <c r="B41" s="57"/>
      <c r="C41" s="57"/>
      <c r="D41" s="57" t="n">
        <v>479425</v>
      </c>
      <c r="E41" s="57"/>
      <c r="F41" s="57" t="n">
        <v>479425</v>
      </c>
      <c r="G41" s="57" t="n">
        <f aca="false">B41*$K$4</f>
        <v>0</v>
      </c>
      <c r="H41" s="57" t="n">
        <f aca="false">C41*$K$4</f>
        <v>0</v>
      </c>
      <c r="I41" s="57" t="n">
        <f aca="false">D41*$K$4</f>
        <v>62325</v>
      </c>
      <c r="J41" s="57" t="n">
        <f aca="false">E41*$K$4</f>
        <v>0</v>
      </c>
      <c r="K41" s="57" t="n">
        <f aca="false">SUM(G41:J41)</f>
        <v>62325</v>
      </c>
    </row>
    <row r="42" customFormat="false" ht="11.25" hidden="false" customHeight="false" outlineLevel="0" collapsed="false">
      <c r="A42" s="85" t="s">
        <v>12</v>
      </c>
      <c r="B42" s="57"/>
      <c r="C42" s="57"/>
      <c r="D42" s="57" t="n">
        <v>14817488</v>
      </c>
      <c r="E42" s="57"/>
      <c r="F42" s="57" t="n">
        <v>14817488</v>
      </c>
      <c r="G42" s="57" t="n">
        <f aca="false">B42*$K$4</f>
        <v>0</v>
      </c>
      <c r="H42" s="57" t="n">
        <f aca="false">C42*$K$4</f>
        <v>0</v>
      </c>
      <c r="I42" s="57" t="n">
        <f aca="false">D42*$K$4</f>
        <v>1926273</v>
      </c>
      <c r="J42" s="57" t="n">
        <f aca="false">E42*$K$4</f>
        <v>0</v>
      </c>
      <c r="K42" s="57" t="n">
        <f aca="false">SUM(G42:J42)</f>
        <v>1926273</v>
      </c>
    </row>
    <row r="43" customFormat="false" ht="22.5" hidden="false" customHeight="false" outlineLevel="0" collapsed="false">
      <c r="A43" s="84" t="s">
        <v>107</v>
      </c>
      <c r="B43" s="55" t="n">
        <v>0</v>
      </c>
      <c r="C43" s="55" t="n">
        <v>0</v>
      </c>
      <c r="D43" s="55" t="n">
        <v>7418616</v>
      </c>
      <c r="E43" s="55" t="n">
        <v>0</v>
      </c>
      <c r="F43" s="55" t="n">
        <v>7418616</v>
      </c>
      <c r="G43" s="55" t="n">
        <f aca="false">SUM(G44:G48)</f>
        <v>0</v>
      </c>
      <c r="H43" s="55" t="n">
        <f aca="false">SUM(H44:H48)</f>
        <v>0</v>
      </c>
      <c r="I43" s="55" t="n">
        <f aca="false">SUM(I44:I48)</f>
        <v>964421</v>
      </c>
      <c r="J43" s="55" t="n">
        <f aca="false">SUM(J44:J48)</f>
        <v>0</v>
      </c>
      <c r="K43" s="55" t="n">
        <f aca="false">SUM(K44:K48)</f>
        <v>964421</v>
      </c>
    </row>
    <row r="44" customFormat="false" ht="11.25" hidden="false" customHeight="false" outlineLevel="0" collapsed="false">
      <c r="A44" s="85" t="s">
        <v>14</v>
      </c>
      <c r="B44" s="57"/>
      <c r="C44" s="57"/>
      <c r="D44" s="57" t="n">
        <v>1977507</v>
      </c>
      <c r="E44" s="57"/>
      <c r="F44" s="57" t="n">
        <v>1977507</v>
      </c>
      <c r="G44" s="57" t="n">
        <f aca="false">B44*$K$4</f>
        <v>0</v>
      </c>
      <c r="H44" s="57" t="n">
        <f aca="false">C44*$K$4</f>
        <v>0</v>
      </c>
      <c r="I44" s="57" t="n">
        <f aca="false">D44*$K$4</f>
        <v>257076</v>
      </c>
      <c r="J44" s="57" t="n">
        <f aca="false">E44*$K$4</f>
        <v>0</v>
      </c>
      <c r="K44" s="57" t="n">
        <f aca="false">SUM(G44:J44)</f>
        <v>257076</v>
      </c>
    </row>
    <row r="45" customFormat="false" ht="11.25" hidden="false" customHeight="false" outlineLevel="0" collapsed="false">
      <c r="A45" s="85" t="s">
        <v>10</v>
      </c>
      <c r="B45" s="57"/>
      <c r="C45" s="57"/>
      <c r="D45" s="57" t="n">
        <v>2257470</v>
      </c>
      <c r="E45" s="57"/>
      <c r="F45" s="57" t="n">
        <v>2257470</v>
      </c>
      <c r="G45" s="57" t="n">
        <f aca="false">B45*$K$4</f>
        <v>0</v>
      </c>
      <c r="H45" s="57" t="n">
        <f aca="false">C45*$K$4</f>
        <v>0</v>
      </c>
      <c r="I45" s="57" t="n">
        <f aca="false">D45*$K$4</f>
        <v>293471</v>
      </c>
      <c r="J45" s="57" t="n">
        <f aca="false">E45*$K$4</f>
        <v>0</v>
      </c>
      <c r="K45" s="57" t="n">
        <f aca="false">SUM(G45:J45)</f>
        <v>293471</v>
      </c>
    </row>
    <row r="46" customFormat="false" ht="11.25" hidden="false" customHeight="false" outlineLevel="0" collapsed="false">
      <c r="A46" s="85" t="s">
        <v>11</v>
      </c>
      <c r="B46" s="57"/>
      <c r="C46" s="57"/>
      <c r="D46" s="57" t="n">
        <v>578836</v>
      </c>
      <c r="E46" s="57"/>
      <c r="F46" s="57" t="n">
        <v>578836</v>
      </c>
      <c r="G46" s="57" t="n">
        <f aca="false">B46*$K$4</f>
        <v>0</v>
      </c>
      <c r="H46" s="57" t="n">
        <f aca="false">C46*$K$4</f>
        <v>0</v>
      </c>
      <c r="I46" s="57" t="n">
        <f aca="false">D46*$K$4</f>
        <v>75249</v>
      </c>
      <c r="J46" s="57" t="n">
        <f aca="false">E46*$K$4</f>
        <v>0</v>
      </c>
      <c r="K46" s="57" t="n">
        <f aca="false">SUM(G46:J46)</f>
        <v>75249</v>
      </c>
    </row>
    <row r="47" customFormat="false" ht="11.25" hidden="false" customHeight="false" outlineLevel="0" collapsed="false">
      <c r="A47" s="85" t="s">
        <v>13</v>
      </c>
      <c r="B47" s="57"/>
      <c r="C47" s="57"/>
      <c r="D47" s="57" t="n">
        <v>872768</v>
      </c>
      <c r="E47" s="57"/>
      <c r="F47" s="57" t="n">
        <v>872768</v>
      </c>
      <c r="G47" s="57" t="n">
        <f aca="false">B47*$K$4</f>
        <v>0</v>
      </c>
      <c r="H47" s="57" t="n">
        <f aca="false">C47*$K$4</f>
        <v>0</v>
      </c>
      <c r="I47" s="57" t="n">
        <f aca="false">D47*$K$4</f>
        <v>113460</v>
      </c>
      <c r="J47" s="57" t="n">
        <f aca="false">E47*$K$4</f>
        <v>0</v>
      </c>
      <c r="K47" s="57" t="n">
        <f aca="false">SUM(G47:J47)</f>
        <v>113460</v>
      </c>
    </row>
    <row r="48" customFormat="false" ht="11.25" hidden="false" customHeight="false" outlineLevel="0" collapsed="false">
      <c r="A48" s="85" t="s">
        <v>12</v>
      </c>
      <c r="B48" s="57"/>
      <c r="C48" s="57"/>
      <c r="D48" s="57" t="n">
        <v>1732035</v>
      </c>
      <c r="E48" s="57"/>
      <c r="F48" s="57" t="n">
        <v>1732035</v>
      </c>
      <c r="G48" s="57" t="n">
        <f aca="false">B48*$K$4</f>
        <v>0</v>
      </c>
      <c r="H48" s="57" t="n">
        <f aca="false">C48*$K$4</f>
        <v>0</v>
      </c>
      <c r="I48" s="57" t="n">
        <f aca="false">D48*$K$4</f>
        <v>225165</v>
      </c>
      <c r="J48" s="57" t="n">
        <f aca="false">E48*$K$4</f>
        <v>0</v>
      </c>
      <c r="K48" s="57" t="n">
        <f aca="false">SUM(G48:J48)</f>
        <v>225165</v>
      </c>
    </row>
    <row r="49" customFormat="false" ht="22.5" hidden="false" customHeight="false" outlineLevel="0" collapsed="false">
      <c r="A49" s="84" t="s">
        <v>108</v>
      </c>
      <c r="B49" s="55" t="n">
        <v>0</v>
      </c>
      <c r="C49" s="55" t="n">
        <v>0</v>
      </c>
      <c r="D49" s="55" t="n">
        <v>6582000</v>
      </c>
      <c r="E49" s="55" t="n">
        <v>0</v>
      </c>
      <c r="F49" s="55" t="n">
        <v>6582000</v>
      </c>
      <c r="G49" s="55" t="n">
        <f aca="false">SUM(G50:G54)</f>
        <v>0</v>
      </c>
      <c r="H49" s="55" t="n">
        <f aca="false">SUM(H50:H54)</f>
        <v>0</v>
      </c>
      <c r="I49" s="55" t="n">
        <f aca="false">SUM(I50:I54)</f>
        <v>855660</v>
      </c>
      <c r="J49" s="55" t="n">
        <f aca="false">SUM(J50:J54)</f>
        <v>0</v>
      </c>
      <c r="K49" s="55" t="n">
        <f aca="false">SUM(K50:K54)</f>
        <v>855660</v>
      </c>
    </row>
    <row r="50" customFormat="false" ht="11.25" hidden="false" customHeight="false" outlineLevel="0" collapsed="false">
      <c r="A50" s="85" t="s">
        <v>14</v>
      </c>
      <c r="B50" s="57"/>
      <c r="C50" s="57"/>
      <c r="D50" s="57" t="n">
        <v>3297412</v>
      </c>
      <c r="E50" s="57"/>
      <c r="F50" s="57" t="n">
        <v>3297412</v>
      </c>
      <c r="G50" s="57" t="n">
        <f aca="false">B50*$K$4</f>
        <v>0</v>
      </c>
      <c r="H50" s="57" t="n">
        <f aca="false">C50*$K$4</f>
        <v>0</v>
      </c>
      <c r="I50" s="57" t="n">
        <f aca="false">D50*$K$4</f>
        <v>428664</v>
      </c>
      <c r="J50" s="57" t="n">
        <f aca="false">E50*$K$4</f>
        <v>0</v>
      </c>
      <c r="K50" s="57" t="n">
        <f aca="false">SUM(G50:J50)</f>
        <v>428664</v>
      </c>
    </row>
    <row r="51" customFormat="false" ht="11.25" hidden="false" customHeight="false" outlineLevel="0" collapsed="false">
      <c r="A51" s="85" t="s">
        <v>10</v>
      </c>
      <c r="B51" s="57"/>
      <c r="C51" s="57"/>
      <c r="D51" s="57" t="n">
        <v>1240388</v>
      </c>
      <c r="E51" s="57"/>
      <c r="F51" s="57" t="n">
        <v>1240388</v>
      </c>
      <c r="G51" s="57" t="n">
        <f aca="false">B51*$K$4</f>
        <v>0</v>
      </c>
      <c r="H51" s="57" t="n">
        <f aca="false">C51*$K$4</f>
        <v>0</v>
      </c>
      <c r="I51" s="57" t="n">
        <f aca="false">D51*$K$4</f>
        <v>161250</v>
      </c>
      <c r="J51" s="57" t="n">
        <f aca="false">E51*$K$4</f>
        <v>0</v>
      </c>
      <c r="K51" s="57" t="n">
        <f aca="false">SUM(G51:J51)</f>
        <v>161250</v>
      </c>
    </row>
    <row r="52" customFormat="false" ht="11.25" hidden="false" customHeight="false" outlineLevel="0" collapsed="false">
      <c r="A52" s="85" t="s">
        <v>11</v>
      </c>
      <c r="B52" s="57"/>
      <c r="C52" s="57"/>
      <c r="D52" s="57" t="n">
        <v>698248</v>
      </c>
      <c r="E52" s="57"/>
      <c r="F52" s="57" t="n">
        <v>698248</v>
      </c>
      <c r="G52" s="57" t="n">
        <f aca="false">B52*$K$4</f>
        <v>0</v>
      </c>
      <c r="H52" s="57" t="n">
        <f aca="false">C52*$K$4</f>
        <v>0</v>
      </c>
      <c r="I52" s="57" t="n">
        <f aca="false">D52*$K$4</f>
        <v>90772</v>
      </c>
      <c r="J52" s="57" t="n">
        <f aca="false">E52*$K$4</f>
        <v>0</v>
      </c>
      <c r="K52" s="57" t="n">
        <f aca="false">SUM(G52:J52)</f>
        <v>90772</v>
      </c>
    </row>
    <row r="53" customFormat="false" ht="11.25" hidden="false" customHeight="false" outlineLevel="0" collapsed="false">
      <c r="A53" s="85" t="s">
        <v>13</v>
      </c>
      <c r="B53" s="57"/>
      <c r="C53" s="57"/>
      <c r="D53" s="57" t="n">
        <v>331748</v>
      </c>
      <c r="E53" s="57"/>
      <c r="F53" s="57" t="n">
        <v>331748</v>
      </c>
      <c r="G53" s="57" t="n">
        <f aca="false">B53*$K$4</f>
        <v>0</v>
      </c>
      <c r="H53" s="57" t="n">
        <f aca="false">C53*$K$4</f>
        <v>0</v>
      </c>
      <c r="I53" s="57" t="n">
        <f aca="false">D53*$K$4</f>
        <v>43127</v>
      </c>
      <c r="J53" s="57" t="n">
        <f aca="false">E53*$K$4</f>
        <v>0</v>
      </c>
      <c r="K53" s="57" t="n">
        <f aca="false">SUM(G53:J53)</f>
        <v>43127</v>
      </c>
    </row>
    <row r="54" customFormat="false" ht="11.25" hidden="false" customHeight="false" outlineLevel="0" collapsed="false">
      <c r="A54" s="85" t="s">
        <v>12</v>
      </c>
      <c r="B54" s="57"/>
      <c r="C54" s="57"/>
      <c r="D54" s="57" t="n">
        <v>1014204</v>
      </c>
      <c r="E54" s="57"/>
      <c r="F54" s="57" t="n">
        <v>1014204</v>
      </c>
      <c r="G54" s="57" t="n">
        <f aca="false">B54*$K$4</f>
        <v>0</v>
      </c>
      <c r="H54" s="57" t="n">
        <f aca="false">C54*$K$4</f>
        <v>0</v>
      </c>
      <c r="I54" s="57" t="n">
        <f aca="false">D54*$K$4</f>
        <v>131847</v>
      </c>
      <c r="J54" s="57" t="n">
        <f aca="false">E54*$K$4</f>
        <v>0</v>
      </c>
      <c r="K54" s="57" t="n">
        <f aca="false">SUM(G54:J54)</f>
        <v>131847</v>
      </c>
    </row>
    <row r="55" customFormat="false" ht="11.25" hidden="false" customHeight="false" outlineLevel="0" collapsed="false">
      <c r="A55" s="84" t="s">
        <v>34</v>
      </c>
      <c r="B55" s="55" t="n">
        <v>0</v>
      </c>
      <c r="C55" s="55" t="n">
        <v>0</v>
      </c>
      <c r="D55" s="55" t="n">
        <v>20836282</v>
      </c>
      <c r="E55" s="55" t="n">
        <v>80479269</v>
      </c>
      <c r="F55" s="55" t="n">
        <v>101315551</v>
      </c>
      <c r="G55" s="55" t="n">
        <f aca="false">SUM(G56:G60)</f>
        <v>0</v>
      </c>
      <c r="H55" s="55" t="n">
        <f aca="false">SUM(H56:H60)</f>
        <v>0</v>
      </c>
      <c r="I55" s="55" t="n">
        <f aca="false">SUM(I56:I60)</f>
        <v>2708717</v>
      </c>
      <c r="J55" s="55" t="n">
        <f aca="false">SUM(J56:J60)</f>
        <v>10462305</v>
      </c>
      <c r="K55" s="55" t="n">
        <f aca="false">SUM(K56:K60)</f>
        <v>13171022</v>
      </c>
    </row>
    <row r="56" customFormat="false" ht="11.25" hidden="false" customHeight="false" outlineLevel="0" collapsed="false">
      <c r="A56" s="85" t="s">
        <v>14</v>
      </c>
      <c r="B56" s="57"/>
      <c r="C56" s="57"/>
      <c r="D56" s="57" t="n">
        <v>10573103</v>
      </c>
      <c r="E56" s="57" t="n">
        <v>47888733</v>
      </c>
      <c r="F56" s="57" t="n">
        <v>58461836</v>
      </c>
      <c r="G56" s="57" t="n">
        <f aca="false">B56*$K$4</f>
        <v>0</v>
      </c>
      <c r="H56" s="57" t="n">
        <f aca="false">C56*$K$4</f>
        <v>0</v>
      </c>
      <c r="I56" s="57" t="n">
        <f aca="false">D56*$K$4</f>
        <v>1374503</v>
      </c>
      <c r="J56" s="57" t="n">
        <f aca="false">E56*$K$4</f>
        <v>6225535</v>
      </c>
      <c r="K56" s="57" t="n">
        <f aca="false">SUM(G56:J56)</f>
        <v>7600038</v>
      </c>
    </row>
    <row r="57" customFormat="false" ht="11.25" hidden="false" customHeight="false" outlineLevel="0" collapsed="false">
      <c r="A57" s="85" t="s">
        <v>10</v>
      </c>
      <c r="B57" s="57"/>
      <c r="C57" s="57"/>
      <c r="D57" s="57" t="n">
        <v>2131783</v>
      </c>
      <c r="E57" s="57" t="n">
        <v>12821424</v>
      </c>
      <c r="F57" s="57" t="n">
        <v>14953207</v>
      </c>
      <c r="G57" s="57" t="n">
        <f aca="false">B57*$K$4</f>
        <v>0</v>
      </c>
      <c r="H57" s="57" t="n">
        <f aca="false">C57*$K$4</f>
        <v>0</v>
      </c>
      <c r="I57" s="57" t="n">
        <f aca="false">D57*$K$4</f>
        <v>277132</v>
      </c>
      <c r="J57" s="57" t="n">
        <f aca="false">E57*$K$4</f>
        <v>1666785</v>
      </c>
      <c r="K57" s="57" t="n">
        <f aca="false">SUM(G57:J57)</f>
        <v>1943917</v>
      </c>
    </row>
    <row r="58" customFormat="false" ht="11.25" hidden="false" customHeight="false" outlineLevel="0" collapsed="false">
      <c r="A58" s="85" t="s">
        <v>11</v>
      </c>
      <c r="B58" s="57"/>
      <c r="C58" s="57"/>
      <c r="D58" s="57" t="n">
        <v>2425652</v>
      </c>
      <c r="E58" s="57" t="n">
        <v>6288581</v>
      </c>
      <c r="F58" s="57" t="n">
        <v>8714233</v>
      </c>
      <c r="G58" s="57" t="n">
        <f aca="false">B58*$K$4</f>
        <v>0</v>
      </c>
      <c r="H58" s="57" t="n">
        <f aca="false">C58*$K$4</f>
        <v>0</v>
      </c>
      <c r="I58" s="57" t="n">
        <f aca="false">D58*$K$4</f>
        <v>315335</v>
      </c>
      <c r="J58" s="57" t="n">
        <f aca="false">E58*$K$4</f>
        <v>817516</v>
      </c>
      <c r="K58" s="57" t="n">
        <f aca="false">SUM(G58:J58)</f>
        <v>1132851</v>
      </c>
    </row>
    <row r="59" customFormat="false" ht="11.25" hidden="false" customHeight="false" outlineLevel="0" collapsed="false">
      <c r="A59" s="85" t="s">
        <v>13</v>
      </c>
      <c r="B59" s="57"/>
      <c r="C59" s="57"/>
      <c r="D59" s="57" t="n">
        <v>1013223</v>
      </c>
      <c r="E59" s="57" t="n">
        <v>2590902</v>
      </c>
      <c r="F59" s="57" t="n">
        <v>3604125</v>
      </c>
      <c r="G59" s="57" t="n">
        <f aca="false">B59*$K$4</f>
        <v>0</v>
      </c>
      <c r="H59" s="57" t="n">
        <f aca="false">C59*$K$4</f>
        <v>0</v>
      </c>
      <c r="I59" s="57" t="n">
        <f aca="false">D59*$K$4</f>
        <v>131719</v>
      </c>
      <c r="J59" s="57" t="n">
        <f aca="false">E59*$K$4</f>
        <v>336817</v>
      </c>
      <c r="K59" s="57" t="n">
        <f aca="false">SUM(G59:J59)</f>
        <v>468536</v>
      </c>
    </row>
    <row r="60" customFormat="false" ht="11.25" hidden="false" customHeight="false" outlineLevel="0" collapsed="false">
      <c r="A60" s="85" t="s">
        <v>12</v>
      </c>
      <c r="B60" s="57"/>
      <c r="C60" s="57"/>
      <c r="D60" s="57" t="n">
        <v>4692521</v>
      </c>
      <c r="E60" s="57" t="n">
        <v>10889629</v>
      </c>
      <c r="F60" s="57" t="n">
        <v>15582150</v>
      </c>
      <c r="G60" s="57" t="n">
        <f aca="false">B60*$K$4</f>
        <v>0</v>
      </c>
      <c r="H60" s="57" t="n">
        <f aca="false">C60*$K$4</f>
        <v>0</v>
      </c>
      <c r="I60" s="57" t="n">
        <f aca="false">D60*$K$4</f>
        <v>610028</v>
      </c>
      <c r="J60" s="57" t="n">
        <f aca="false">E60*$K$4</f>
        <v>1415652</v>
      </c>
      <c r="K60" s="57" t="n">
        <f aca="false">SUM(G60:J60)</f>
        <v>2025680</v>
      </c>
    </row>
    <row r="61" customFormat="false" ht="11.25" hidden="false" customHeight="false" outlineLevel="0" collapsed="false">
      <c r="A61" s="84" t="s">
        <v>109</v>
      </c>
      <c r="B61" s="55" t="n">
        <v>0</v>
      </c>
      <c r="C61" s="55" t="n">
        <v>17785230</v>
      </c>
      <c r="D61" s="55" t="n">
        <v>4275000</v>
      </c>
      <c r="E61" s="55" t="n">
        <v>25539505</v>
      </c>
      <c r="F61" s="55" t="n">
        <v>47599735</v>
      </c>
      <c r="G61" s="55" t="n">
        <f aca="false">SUM(G62:G66)</f>
        <v>0</v>
      </c>
      <c r="H61" s="55" t="n">
        <f aca="false">SUM(H62:H66)</f>
        <v>2312080</v>
      </c>
      <c r="I61" s="55" t="n">
        <f aca="false">SUM(I62:I66)</f>
        <v>555749</v>
      </c>
      <c r="J61" s="55" t="n">
        <f aca="false">SUM(J62:J66)</f>
        <v>3320135</v>
      </c>
      <c r="K61" s="55" t="n">
        <f aca="false">SUM(K62:K66)</f>
        <v>6187964</v>
      </c>
    </row>
    <row r="62" customFormat="false" ht="11.25" hidden="false" customHeight="false" outlineLevel="0" collapsed="false">
      <c r="A62" s="85" t="s">
        <v>14</v>
      </c>
      <c r="B62" s="57"/>
      <c r="C62" s="57" t="n">
        <v>8939239</v>
      </c>
      <c r="D62" s="57" t="n">
        <v>1689156</v>
      </c>
      <c r="E62" s="57" t="n">
        <v>13769190</v>
      </c>
      <c r="F62" s="57" t="n">
        <v>24397585</v>
      </c>
      <c r="G62" s="57" t="n">
        <f aca="false">B62*$K$4</f>
        <v>0</v>
      </c>
      <c r="H62" s="57" t="n">
        <f aca="false">C62*$K$4</f>
        <v>1162101</v>
      </c>
      <c r="I62" s="57" t="n">
        <f aca="false">D62*$K$4</f>
        <v>219590</v>
      </c>
      <c r="J62" s="57" t="n">
        <f aca="false">E62*$K$4</f>
        <v>1789995</v>
      </c>
      <c r="K62" s="57" t="n">
        <f aca="false">SUM(G62:J62)</f>
        <v>3171686</v>
      </c>
    </row>
    <row r="63" customFormat="false" ht="11.25" hidden="false" customHeight="false" outlineLevel="0" collapsed="false">
      <c r="A63" s="85" t="s">
        <v>10</v>
      </c>
      <c r="B63" s="57"/>
      <c r="C63" s="57" t="n">
        <v>1610676</v>
      </c>
      <c r="D63" s="57" t="n">
        <v>344880</v>
      </c>
      <c r="E63" s="57" t="n">
        <v>3132552</v>
      </c>
      <c r="F63" s="57" t="n">
        <v>5088108</v>
      </c>
      <c r="G63" s="57" t="n">
        <f aca="false">B63*$K$4</f>
        <v>0</v>
      </c>
      <c r="H63" s="57" t="n">
        <f aca="false">C63*$K$4</f>
        <v>209388</v>
      </c>
      <c r="I63" s="57" t="n">
        <f aca="false">D63*$K$4</f>
        <v>44834</v>
      </c>
      <c r="J63" s="57" t="n">
        <f aca="false">E63*$K$4</f>
        <v>407232</v>
      </c>
      <c r="K63" s="57" t="n">
        <f aca="false">SUM(G63:J63)</f>
        <v>661454</v>
      </c>
    </row>
    <row r="64" customFormat="false" ht="11.25" hidden="false" customHeight="false" outlineLevel="0" collapsed="false">
      <c r="A64" s="85" t="s">
        <v>11</v>
      </c>
      <c r="B64" s="57"/>
      <c r="C64" s="57" t="n">
        <v>1947056</v>
      </c>
      <c r="D64" s="57" t="n">
        <v>565834</v>
      </c>
      <c r="E64" s="57" t="n">
        <v>2110072</v>
      </c>
      <c r="F64" s="57" t="n">
        <v>4622962</v>
      </c>
      <c r="G64" s="57" t="n">
        <f aca="false">B64*$K$4</f>
        <v>0</v>
      </c>
      <c r="H64" s="57" t="n">
        <f aca="false">C64*$K$4</f>
        <v>253117</v>
      </c>
      <c r="I64" s="57" t="n">
        <f aca="false">D64*$K$4</f>
        <v>73558</v>
      </c>
      <c r="J64" s="57" t="n">
        <f aca="false">E64*$K$4</f>
        <v>274309</v>
      </c>
      <c r="K64" s="57" t="n">
        <f aca="false">SUM(G64:J64)</f>
        <v>600984</v>
      </c>
    </row>
    <row r="65" customFormat="false" ht="11.25" hidden="false" customHeight="false" outlineLevel="0" collapsed="false">
      <c r="A65" s="85" t="s">
        <v>13</v>
      </c>
      <c r="B65" s="57"/>
      <c r="C65" s="57" t="n">
        <v>1328644</v>
      </c>
      <c r="D65" s="57" t="n">
        <v>448191</v>
      </c>
      <c r="E65" s="57" t="n">
        <v>1809265</v>
      </c>
      <c r="F65" s="57" t="n">
        <v>3586100</v>
      </c>
      <c r="G65" s="57" t="n">
        <f aca="false">B65*$K$4</f>
        <v>0</v>
      </c>
      <c r="H65" s="57" t="n">
        <f aca="false">C65*$K$4</f>
        <v>172724</v>
      </c>
      <c r="I65" s="57" t="n">
        <f aca="false">D65*$K$4</f>
        <v>58265</v>
      </c>
      <c r="J65" s="57" t="n">
        <f aca="false">E65*$K$4</f>
        <v>235204</v>
      </c>
      <c r="K65" s="57" t="n">
        <f aca="false">SUM(G65:J65)</f>
        <v>466193</v>
      </c>
    </row>
    <row r="66" customFormat="false" ht="11.25" hidden="false" customHeight="false" outlineLevel="0" collapsed="false">
      <c r="A66" s="85" t="s">
        <v>12</v>
      </c>
      <c r="B66" s="57"/>
      <c r="C66" s="57" t="n">
        <v>3959615</v>
      </c>
      <c r="D66" s="57" t="n">
        <v>1226939</v>
      </c>
      <c r="E66" s="57" t="n">
        <v>4718426</v>
      </c>
      <c r="F66" s="57" t="n">
        <v>9904980</v>
      </c>
      <c r="G66" s="57" t="n">
        <f aca="false">B66*$K$4</f>
        <v>0</v>
      </c>
      <c r="H66" s="57" t="n">
        <f aca="false">C66*$K$4</f>
        <v>514750</v>
      </c>
      <c r="I66" s="57" t="n">
        <f aca="false">D66*$K$4</f>
        <v>159502</v>
      </c>
      <c r="J66" s="57" t="n">
        <f aca="false">E66*$K$4</f>
        <v>613395</v>
      </c>
      <c r="K66" s="57" t="n">
        <f aca="false">SUM(G66:J66)</f>
        <v>1287647</v>
      </c>
    </row>
    <row r="67" customFormat="false" ht="11.25" hidden="false" customHeight="false" outlineLevel="0" collapsed="false">
      <c r="A67" s="84" t="s">
        <v>35</v>
      </c>
      <c r="B67" s="55" t="n">
        <v>0</v>
      </c>
      <c r="C67" s="55" t="n">
        <v>0</v>
      </c>
      <c r="D67" s="55" t="n">
        <v>0</v>
      </c>
      <c r="E67" s="55" t="n">
        <v>1530560</v>
      </c>
      <c r="F67" s="55" t="n">
        <v>1530560</v>
      </c>
      <c r="G67" s="55" t="n">
        <f aca="false">SUM(G68:G72)</f>
        <v>0</v>
      </c>
      <c r="H67" s="55" t="n">
        <f aca="false">SUM(H68:H72)</f>
        <v>0</v>
      </c>
      <c r="I67" s="55" t="n">
        <f aca="false">SUM(I68:I72)</f>
        <v>0</v>
      </c>
      <c r="J67" s="55" t="n">
        <f aca="false">SUM(J68:J72)</f>
        <v>198973</v>
      </c>
      <c r="K67" s="55" t="n">
        <f aca="false">SUM(K68:K72)</f>
        <v>198973</v>
      </c>
    </row>
    <row r="68" customFormat="false" ht="11.25" hidden="false" customHeight="false" outlineLevel="0" collapsed="false">
      <c r="A68" s="85" t="s">
        <v>14</v>
      </c>
      <c r="B68" s="57"/>
      <c r="C68" s="57"/>
      <c r="D68" s="57"/>
      <c r="E68" s="57" t="n">
        <v>292798</v>
      </c>
      <c r="F68" s="57" t="n">
        <v>292798</v>
      </c>
      <c r="G68" s="57" t="n">
        <f aca="false">B68*$K$4</f>
        <v>0</v>
      </c>
      <c r="H68" s="57" t="n">
        <f aca="false">C68*$K$4</f>
        <v>0</v>
      </c>
      <c r="I68" s="57" t="n">
        <f aca="false">D68*$K$4</f>
        <v>0</v>
      </c>
      <c r="J68" s="57" t="n">
        <f aca="false">E68*$K$4</f>
        <v>38064</v>
      </c>
      <c r="K68" s="57" t="n">
        <f aca="false">SUM(G68:J68)</f>
        <v>38064</v>
      </c>
    </row>
    <row r="69" customFormat="false" ht="11.25" hidden="false" customHeight="false" outlineLevel="0" collapsed="false">
      <c r="A69" s="85" t="s">
        <v>10</v>
      </c>
      <c r="B69" s="57"/>
      <c r="C69" s="57"/>
      <c r="D69" s="57"/>
      <c r="E69" s="57" t="n">
        <v>42646</v>
      </c>
      <c r="F69" s="57" t="n">
        <v>42646</v>
      </c>
      <c r="G69" s="57" t="n">
        <f aca="false">B69*$K$4</f>
        <v>0</v>
      </c>
      <c r="H69" s="57" t="n">
        <f aca="false">C69*$K$4</f>
        <v>0</v>
      </c>
      <c r="I69" s="57" t="n">
        <f aca="false">D69*$K$4</f>
        <v>0</v>
      </c>
      <c r="J69" s="57" t="n">
        <f aca="false">E69*$K$4</f>
        <v>5544</v>
      </c>
      <c r="K69" s="57" t="n">
        <f aca="false">SUM(G69:J69)</f>
        <v>5544</v>
      </c>
    </row>
    <row r="70" customFormat="false" ht="11.25" hidden="false" customHeight="false" outlineLevel="0" collapsed="false">
      <c r="A70" s="85" t="s">
        <v>11</v>
      </c>
      <c r="B70" s="57"/>
      <c r="C70" s="57"/>
      <c r="D70" s="57"/>
      <c r="E70" s="57" t="n">
        <v>40825</v>
      </c>
      <c r="F70" s="57" t="n">
        <v>40825</v>
      </c>
      <c r="G70" s="57" t="n">
        <f aca="false">B70*$K$4</f>
        <v>0</v>
      </c>
      <c r="H70" s="57" t="n">
        <f aca="false">C70*$K$4</f>
        <v>0</v>
      </c>
      <c r="I70" s="57" t="n">
        <f aca="false">D70*$K$4</f>
        <v>0</v>
      </c>
      <c r="J70" s="57" t="n">
        <f aca="false">E70*$K$4</f>
        <v>5307</v>
      </c>
      <c r="K70" s="57" t="n">
        <f aca="false">SUM(G70:J70)</f>
        <v>5307</v>
      </c>
    </row>
    <row r="71" customFormat="false" ht="11.25" hidden="false" customHeight="false" outlineLevel="0" collapsed="false">
      <c r="A71" s="85" t="s">
        <v>13</v>
      </c>
      <c r="B71" s="57"/>
      <c r="C71" s="57"/>
      <c r="D71" s="57"/>
      <c r="E71" s="57" t="n">
        <v>186444</v>
      </c>
      <c r="F71" s="57" t="n">
        <v>186444</v>
      </c>
      <c r="G71" s="57" t="n">
        <f aca="false">B71*$K$4</f>
        <v>0</v>
      </c>
      <c r="H71" s="57" t="n">
        <f aca="false">C71*$K$4</f>
        <v>0</v>
      </c>
      <c r="I71" s="57" t="n">
        <f aca="false">D71*$K$4</f>
        <v>0</v>
      </c>
      <c r="J71" s="57" t="n">
        <f aca="false">E71*$K$4</f>
        <v>24238</v>
      </c>
      <c r="K71" s="57" t="n">
        <f aca="false">SUM(G71:J71)</f>
        <v>24238</v>
      </c>
    </row>
    <row r="72" customFormat="false" ht="11.25" hidden="false" customHeight="false" outlineLevel="0" collapsed="false">
      <c r="A72" s="85" t="s">
        <v>12</v>
      </c>
      <c r="B72" s="57"/>
      <c r="C72" s="57"/>
      <c r="D72" s="57"/>
      <c r="E72" s="57" t="n">
        <v>967847</v>
      </c>
      <c r="F72" s="57" t="n">
        <v>967847</v>
      </c>
      <c r="G72" s="57" t="n">
        <f aca="false">B72*$K$4</f>
        <v>0</v>
      </c>
      <c r="H72" s="57" t="n">
        <f aca="false">C72*$K$4</f>
        <v>0</v>
      </c>
      <c r="I72" s="57" t="n">
        <f aca="false">D72*$K$4</f>
        <v>0</v>
      </c>
      <c r="J72" s="57" t="n">
        <f aca="false">E72*$K$4</f>
        <v>125820</v>
      </c>
      <c r="K72" s="57" t="n">
        <f aca="false">SUM(G72:J72)</f>
        <v>125820</v>
      </c>
    </row>
    <row r="73" customFormat="false" ht="11.25" hidden="false" customHeight="false" outlineLevel="0" collapsed="false">
      <c r="A73" s="84" t="s">
        <v>110</v>
      </c>
      <c r="B73" s="55" t="n">
        <v>0</v>
      </c>
      <c r="C73" s="55" t="n">
        <v>0</v>
      </c>
      <c r="D73" s="55" t="n">
        <v>17110250</v>
      </c>
      <c r="E73" s="55" t="n">
        <v>30424680</v>
      </c>
      <c r="F73" s="55" t="n">
        <v>47534930</v>
      </c>
      <c r="G73" s="55" t="n">
        <f aca="false">SUM(G74:G78)</f>
        <v>0</v>
      </c>
      <c r="H73" s="55" t="n">
        <f aca="false">SUM(H74:H78)</f>
        <v>0</v>
      </c>
      <c r="I73" s="55" t="n">
        <f aca="false">SUM(I74:I78)</f>
        <v>2224333</v>
      </c>
      <c r="J73" s="55" t="n">
        <f aca="false">SUM(J74:J78)</f>
        <v>3955208</v>
      </c>
      <c r="K73" s="55" t="n">
        <f aca="false">SUM(K74:K78)</f>
        <v>6179541</v>
      </c>
    </row>
    <row r="74" customFormat="false" ht="11.25" hidden="false" customHeight="false" outlineLevel="0" collapsed="false">
      <c r="A74" s="85" t="s">
        <v>14</v>
      </c>
      <c r="B74" s="57"/>
      <c r="C74" s="57"/>
      <c r="D74" s="57" t="n">
        <v>4877676</v>
      </c>
      <c r="E74" s="57" t="n">
        <v>18940455</v>
      </c>
      <c r="F74" s="57" t="n">
        <v>23818131</v>
      </c>
      <c r="G74" s="57" t="n">
        <f aca="false">B74*$K$4</f>
        <v>0</v>
      </c>
      <c r="H74" s="57" t="n">
        <f aca="false">C74*$K$4</f>
        <v>0</v>
      </c>
      <c r="I74" s="57" t="n">
        <f aca="false">D74*$K$4</f>
        <v>634098</v>
      </c>
      <c r="J74" s="57" t="n">
        <f aca="false">E74*$K$4</f>
        <v>2462259</v>
      </c>
      <c r="K74" s="57" t="n">
        <f aca="false">SUM(G74:J74)</f>
        <v>3096357</v>
      </c>
    </row>
    <row r="75" customFormat="false" ht="11.25" hidden="false" customHeight="false" outlineLevel="0" collapsed="false">
      <c r="A75" s="85" t="s">
        <v>10</v>
      </c>
      <c r="B75" s="57"/>
      <c r="C75" s="57"/>
      <c r="D75" s="57" t="n">
        <v>2540795</v>
      </c>
      <c r="E75" s="57" t="n">
        <v>4260891</v>
      </c>
      <c r="F75" s="57" t="n">
        <v>6801686</v>
      </c>
      <c r="G75" s="57" t="n">
        <f aca="false">B75*$K$4</f>
        <v>0</v>
      </c>
      <c r="H75" s="57" t="n">
        <f aca="false">C75*$K$4</f>
        <v>0</v>
      </c>
      <c r="I75" s="57" t="n">
        <f aca="false">D75*$K$4</f>
        <v>330303</v>
      </c>
      <c r="J75" s="57" t="n">
        <f aca="false">E75*$K$4</f>
        <v>553916</v>
      </c>
      <c r="K75" s="57" t="n">
        <f aca="false">SUM(G75:J75)</f>
        <v>884219</v>
      </c>
    </row>
    <row r="76" customFormat="false" ht="11.25" hidden="false" customHeight="false" outlineLevel="0" collapsed="false">
      <c r="A76" s="85" t="s">
        <v>11</v>
      </c>
      <c r="B76" s="57"/>
      <c r="C76" s="57"/>
      <c r="D76" s="57" t="n">
        <v>2177459</v>
      </c>
      <c r="E76" s="57" t="n">
        <v>2236839</v>
      </c>
      <c r="F76" s="57" t="n">
        <v>4414298</v>
      </c>
      <c r="G76" s="57" t="n">
        <f aca="false">B76*$K$4</f>
        <v>0</v>
      </c>
      <c r="H76" s="57" t="n">
        <f aca="false">C76*$K$4</f>
        <v>0</v>
      </c>
      <c r="I76" s="57" t="n">
        <f aca="false">D76*$K$4</f>
        <v>283070</v>
      </c>
      <c r="J76" s="57" t="n">
        <f aca="false">E76*$K$4</f>
        <v>290789</v>
      </c>
      <c r="K76" s="57" t="n">
        <f aca="false">SUM(G76:J76)</f>
        <v>573859</v>
      </c>
    </row>
    <row r="77" customFormat="false" ht="11.25" hidden="false" customHeight="false" outlineLevel="0" collapsed="false">
      <c r="A77" s="85" t="s">
        <v>13</v>
      </c>
      <c r="B77" s="57"/>
      <c r="C77" s="57"/>
      <c r="D77" s="57" t="n">
        <v>1714989</v>
      </c>
      <c r="E77" s="57" t="n">
        <v>680977</v>
      </c>
      <c r="F77" s="57" t="n">
        <v>2395966</v>
      </c>
      <c r="G77" s="57" t="n">
        <f aca="false">B77*$K$4</f>
        <v>0</v>
      </c>
      <c r="H77" s="57" t="n">
        <f aca="false">C77*$K$4</f>
        <v>0</v>
      </c>
      <c r="I77" s="57" t="n">
        <f aca="false">D77*$K$4</f>
        <v>222949</v>
      </c>
      <c r="J77" s="57" t="n">
        <f aca="false">E77*$K$4</f>
        <v>88527</v>
      </c>
      <c r="K77" s="57" t="n">
        <f aca="false">SUM(G77:J77)</f>
        <v>311476</v>
      </c>
    </row>
    <row r="78" customFormat="false" ht="11.25" hidden="false" customHeight="false" outlineLevel="0" collapsed="false">
      <c r="A78" s="85" t="s">
        <v>12</v>
      </c>
      <c r="B78" s="57"/>
      <c r="C78" s="57"/>
      <c r="D78" s="57" t="n">
        <v>5799331</v>
      </c>
      <c r="E78" s="57" t="n">
        <v>4305518</v>
      </c>
      <c r="F78" s="57" t="n">
        <v>10104849</v>
      </c>
      <c r="G78" s="57" t="n">
        <f aca="false">B78*$K$4</f>
        <v>0</v>
      </c>
      <c r="H78" s="57" t="n">
        <f aca="false">C78*$K$4</f>
        <v>0</v>
      </c>
      <c r="I78" s="57" t="n">
        <f aca="false">D78*$K$4</f>
        <v>753913</v>
      </c>
      <c r="J78" s="57" t="n">
        <f aca="false">E78*$K$4</f>
        <v>559717</v>
      </c>
      <c r="K78" s="57" t="n">
        <f aca="false">SUM(G78:J78)</f>
        <v>1313630</v>
      </c>
    </row>
    <row r="79" customFormat="false" ht="11.25" hidden="false" customHeight="false" outlineLevel="0" collapsed="false">
      <c r="A79" s="84" t="s">
        <v>36</v>
      </c>
      <c r="B79" s="55" t="n">
        <v>0</v>
      </c>
      <c r="C79" s="55" t="n">
        <v>0</v>
      </c>
      <c r="D79" s="55" t="n">
        <v>17606251</v>
      </c>
      <c r="E79" s="55" t="n">
        <v>20836501</v>
      </c>
      <c r="F79" s="55" t="n">
        <v>38442752</v>
      </c>
      <c r="G79" s="55" t="n">
        <f aca="false">SUM(G80:G84)</f>
        <v>0</v>
      </c>
      <c r="H79" s="55" t="n">
        <f aca="false">SUM(H80:H84)</f>
        <v>0</v>
      </c>
      <c r="I79" s="55" t="n">
        <f aca="false">SUM(I80:I84)</f>
        <v>2288813</v>
      </c>
      <c r="J79" s="55" t="n">
        <f aca="false">SUM(J80:J84)</f>
        <v>2708745</v>
      </c>
      <c r="K79" s="55" t="n">
        <f aca="false">SUM(K80:K84)</f>
        <v>4997558</v>
      </c>
    </row>
    <row r="80" customFormat="false" ht="11.25" hidden="false" customHeight="false" outlineLevel="0" collapsed="false">
      <c r="A80" s="85" t="s">
        <v>14</v>
      </c>
      <c r="B80" s="57"/>
      <c r="C80" s="57"/>
      <c r="D80" s="57" t="n">
        <v>7809428</v>
      </c>
      <c r="E80" s="57" t="n">
        <v>9772042</v>
      </c>
      <c r="F80" s="57" t="n">
        <v>17581470</v>
      </c>
      <c r="G80" s="57" t="n">
        <f aca="false">B80*$K$4</f>
        <v>0</v>
      </c>
      <c r="H80" s="57" t="n">
        <f aca="false">C80*$K$4</f>
        <v>0</v>
      </c>
      <c r="I80" s="57" t="n">
        <f aca="false">D80*$K$4</f>
        <v>1015226</v>
      </c>
      <c r="J80" s="57" t="n">
        <f aca="false">E80*$K$4</f>
        <v>1270365</v>
      </c>
      <c r="K80" s="57" t="n">
        <f aca="false">SUM(G80:J80)</f>
        <v>2285591</v>
      </c>
    </row>
    <row r="81" customFormat="false" ht="11.25" hidden="false" customHeight="false" outlineLevel="0" collapsed="false">
      <c r="A81" s="85" t="s">
        <v>10</v>
      </c>
      <c r="B81" s="57"/>
      <c r="C81" s="57"/>
      <c r="D81" s="57" t="n">
        <v>2997840</v>
      </c>
      <c r="E81" s="57" t="n">
        <v>3334831</v>
      </c>
      <c r="F81" s="57" t="n">
        <v>6332671</v>
      </c>
      <c r="G81" s="57" t="n">
        <f aca="false">B81*$K$4</f>
        <v>0</v>
      </c>
      <c r="H81" s="57" t="n">
        <f aca="false">C81*$K$4</f>
        <v>0</v>
      </c>
      <c r="I81" s="57" t="n">
        <f aca="false">D81*$K$4</f>
        <v>389719</v>
      </c>
      <c r="J81" s="57" t="n">
        <f aca="false">E81*$K$4</f>
        <v>433528</v>
      </c>
      <c r="K81" s="57" t="n">
        <f aca="false">SUM(G81:J81)</f>
        <v>823247</v>
      </c>
    </row>
    <row r="82" customFormat="false" ht="11.25" hidden="false" customHeight="false" outlineLevel="0" collapsed="false">
      <c r="A82" s="85" t="s">
        <v>11</v>
      </c>
      <c r="B82" s="57"/>
      <c r="C82" s="57"/>
      <c r="D82" s="57" t="n">
        <v>2450252</v>
      </c>
      <c r="E82" s="57" t="n">
        <v>2782774</v>
      </c>
      <c r="F82" s="57" t="n">
        <v>5233026</v>
      </c>
      <c r="G82" s="57" t="n">
        <f aca="false">B82*$K$4</f>
        <v>0</v>
      </c>
      <c r="H82" s="57" t="n">
        <f aca="false">C82*$K$4</f>
        <v>0</v>
      </c>
      <c r="I82" s="57" t="n">
        <f aca="false">D82*$K$4</f>
        <v>318533</v>
      </c>
      <c r="J82" s="57" t="n">
        <f aca="false">E82*$K$4</f>
        <v>361761</v>
      </c>
      <c r="K82" s="57" t="n">
        <f aca="false">SUM(G82:J82)</f>
        <v>680294</v>
      </c>
    </row>
    <row r="83" customFormat="false" ht="11.25" hidden="false" customHeight="false" outlineLevel="0" collapsed="false">
      <c r="A83" s="85" t="s">
        <v>13</v>
      </c>
      <c r="B83" s="57"/>
      <c r="C83" s="57"/>
      <c r="D83" s="57" t="n">
        <v>1282137</v>
      </c>
      <c r="E83" s="57" t="n">
        <v>1080024</v>
      </c>
      <c r="F83" s="57" t="n">
        <v>2362161</v>
      </c>
      <c r="G83" s="57" t="n">
        <f aca="false">B83*$K$4</f>
        <v>0</v>
      </c>
      <c r="H83" s="57" t="n">
        <f aca="false">C83*$K$4</f>
        <v>0</v>
      </c>
      <c r="I83" s="57" t="n">
        <f aca="false">D83*$K$4</f>
        <v>166678</v>
      </c>
      <c r="J83" s="57" t="n">
        <f aca="false">E83*$K$4</f>
        <v>140403</v>
      </c>
      <c r="K83" s="57" t="n">
        <f aca="false">SUM(G83:J83)</f>
        <v>307081</v>
      </c>
    </row>
    <row r="84" customFormat="false" ht="11.25" hidden="false" customHeight="false" outlineLevel="0" collapsed="false">
      <c r="A84" s="85" t="s">
        <v>12</v>
      </c>
      <c r="B84" s="57"/>
      <c r="C84" s="57"/>
      <c r="D84" s="57" t="n">
        <v>3066594</v>
      </c>
      <c r="E84" s="57" t="n">
        <v>3866830</v>
      </c>
      <c r="F84" s="57" t="n">
        <v>6933424</v>
      </c>
      <c r="G84" s="57" t="n">
        <f aca="false">B84*$K$4</f>
        <v>0</v>
      </c>
      <c r="H84" s="57" t="n">
        <f aca="false">C84*$K$4</f>
        <v>0</v>
      </c>
      <c r="I84" s="57" t="n">
        <f aca="false">D84*$K$4</f>
        <v>398657</v>
      </c>
      <c r="J84" s="57" t="n">
        <f aca="false">E84*$K$4</f>
        <v>502688</v>
      </c>
      <c r="K84" s="57" t="n">
        <f aca="false">SUM(G84:J84)</f>
        <v>901345</v>
      </c>
    </row>
    <row r="85" customFormat="false" ht="11.25" hidden="false" customHeight="false" outlineLevel="0" collapsed="false">
      <c r="A85" s="84" t="s">
        <v>37</v>
      </c>
      <c r="B85" s="55" t="n">
        <v>0</v>
      </c>
      <c r="C85" s="55" t="n">
        <v>0</v>
      </c>
      <c r="D85" s="55" t="n">
        <v>2921500</v>
      </c>
      <c r="E85" s="55" t="n">
        <v>15809130</v>
      </c>
      <c r="F85" s="55" t="n">
        <v>18730630</v>
      </c>
      <c r="G85" s="55" t="n">
        <f aca="false">SUM(G86:G90)</f>
        <v>0</v>
      </c>
      <c r="H85" s="55" t="n">
        <f aca="false">SUM(H86:H90)</f>
        <v>0</v>
      </c>
      <c r="I85" s="55" t="n">
        <f aca="false">SUM(I86:I90)</f>
        <v>379795</v>
      </c>
      <c r="J85" s="55" t="n">
        <f aca="false">SUM(J86:J90)</f>
        <v>2055187</v>
      </c>
      <c r="K85" s="55" t="n">
        <f aca="false">SUM(K86:K90)</f>
        <v>2434982</v>
      </c>
    </row>
    <row r="86" customFormat="false" ht="11.25" hidden="false" customHeight="false" outlineLevel="0" collapsed="false">
      <c r="A86" s="85" t="s">
        <v>14</v>
      </c>
      <c r="B86" s="57"/>
      <c r="C86" s="57"/>
      <c r="D86" s="57" t="n">
        <v>1559528</v>
      </c>
      <c r="E86" s="57" t="n">
        <v>8795420</v>
      </c>
      <c r="F86" s="57" t="n">
        <v>10354948</v>
      </c>
      <c r="G86" s="57" t="n">
        <f aca="false">B86*$K$4</f>
        <v>0</v>
      </c>
      <c r="H86" s="57" t="n">
        <f aca="false">C86*$K$4</f>
        <v>0</v>
      </c>
      <c r="I86" s="57" t="n">
        <f aca="false">D86*$K$4</f>
        <v>202739</v>
      </c>
      <c r="J86" s="57" t="n">
        <f aca="false">E86*$K$4</f>
        <v>1143405</v>
      </c>
      <c r="K86" s="57" t="n">
        <f aca="false">SUM(G86:J86)</f>
        <v>1346144</v>
      </c>
    </row>
    <row r="87" customFormat="false" ht="11.25" hidden="false" customHeight="false" outlineLevel="0" collapsed="false">
      <c r="A87" s="85" t="s">
        <v>10</v>
      </c>
      <c r="B87" s="57"/>
      <c r="C87" s="57"/>
      <c r="D87" s="57" t="n">
        <v>729873</v>
      </c>
      <c r="E87" s="57" t="n">
        <v>2476506</v>
      </c>
      <c r="F87" s="57" t="n">
        <v>3206379</v>
      </c>
      <c r="G87" s="57" t="n">
        <f aca="false">B87*$K$4</f>
        <v>0</v>
      </c>
      <c r="H87" s="57" t="n">
        <f aca="false">C87*$K$4</f>
        <v>0</v>
      </c>
      <c r="I87" s="57" t="n">
        <f aca="false">D87*$K$4</f>
        <v>94883</v>
      </c>
      <c r="J87" s="57" t="n">
        <f aca="false">E87*$K$4</f>
        <v>321946</v>
      </c>
      <c r="K87" s="57" t="n">
        <f aca="false">SUM(G87:J87)</f>
        <v>416829</v>
      </c>
    </row>
    <row r="88" customFormat="false" ht="11.25" hidden="false" customHeight="false" outlineLevel="0" collapsed="false">
      <c r="A88" s="85" t="s">
        <v>11</v>
      </c>
      <c r="B88" s="57"/>
      <c r="C88" s="57"/>
      <c r="D88" s="57" t="n">
        <v>335507</v>
      </c>
      <c r="E88" s="57" t="n">
        <v>2120734</v>
      </c>
      <c r="F88" s="57" t="n">
        <v>2456241</v>
      </c>
      <c r="G88" s="57" t="n">
        <f aca="false">B88*$K$4</f>
        <v>0</v>
      </c>
      <c r="H88" s="57" t="n">
        <f aca="false">C88*$K$4</f>
        <v>0</v>
      </c>
      <c r="I88" s="57" t="n">
        <f aca="false">D88*$K$4</f>
        <v>43616</v>
      </c>
      <c r="J88" s="57" t="n">
        <f aca="false">E88*$K$4</f>
        <v>275695</v>
      </c>
      <c r="K88" s="57" t="n">
        <f aca="false">SUM(G88:J88)</f>
        <v>319311</v>
      </c>
    </row>
    <row r="89" customFormat="false" ht="11.25" hidden="false" customHeight="false" outlineLevel="0" collapsed="false">
      <c r="A89" s="85" t="s">
        <v>13</v>
      </c>
      <c r="B89" s="57"/>
      <c r="C89" s="57"/>
      <c r="D89" s="57" t="n">
        <v>40656</v>
      </c>
      <c r="E89" s="57" t="n">
        <v>361811</v>
      </c>
      <c r="F89" s="57" t="n">
        <v>402467</v>
      </c>
      <c r="G89" s="57" t="n">
        <f aca="false">B89*$K$4</f>
        <v>0</v>
      </c>
      <c r="H89" s="57" t="n">
        <f aca="false">C89*$K$4</f>
        <v>0</v>
      </c>
      <c r="I89" s="57" t="n">
        <f aca="false">D89*$K$4</f>
        <v>5285</v>
      </c>
      <c r="J89" s="57" t="n">
        <f aca="false">E89*$K$4</f>
        <v>47035</v>
      </c>
      <c r="K89" s="57" t="n">
        <f aca="false">SUM(G89:J89)</f>
        <v>52320</v>
      </c>
    </row>
    <row r="90" customFormat="false" ht="11.25" hidden="false" customHeight="false" outlineLevel="0" collapsed="false">
      <c r="A90" s="85" t="s">
        <v>12</v>
      </c>
      <c r="B90" s="57"/>
      <c r="C90" s="57"/>
      <c r="D90" s="57" t="n">
        <v>255936</v>
      </c>
      <c r="E90" s="57" t="n">
        <v>2054659</v>
      </c>
      <c r="F90" s="57" t="n">
        <v>2310595</v>
      </c>
      <c r="G90" s="57" t="n">
        <f aca="false">B90*$K$4</f>
        <v>0</v>
      </c>
      <c r="H90" s="57" t="n">
        <f aca="false">C90*$K$4</f>
        <v>0</v>
      </c>
      <c r="I90" s="57" t="n">
        <f aca="false">D90*$K$4</f>
        <v>33272</v>
      </c>
      <c r="J90" s="57" t="n">
        <f aca="false">E90*$K$4</f>
        <v>267106</v>
      </c>
      <c r="K90" s="57" t="n">
        <f aca="false">SUM(G90:J90)</f>
        <v>300378</v>
      </c>
    </row>
    <row r="91" customFormat="false" ht="11.25" hidden="false" customHeight="false" outlineLevel="0" collapsed="false">
      <c r="A91" s="84" t="s">
        <v>111</v>
      </c>
      <c r="B91" s="55" t="n">
        <v>0</v>
      </c>
      <c r="C91" s="55" t="n">
        <v>0</v>
      </c>
      <c r="D91" s="55" t="n">
        <v>12315741</v>
      </c>
      <c r="E91" s="55" t="n">
        <v>22579464</v>
      </c>
      <c r="F91" s="55" t="n">
        <v>34895205</v>
      </c>
      <c r="G91" s="55" t="n">
        <f aca="false">SUM(G92:G96)</f>
        <v>0</v>
      </c>
      <c r="H91" s="55" t="n">
        <f aca="false">SUM(H92:H96)</f>
        <v>0</v>
      </c>
      <c r="I91" s="55" t="n">
        <f aca="false">SUM(I92:I96)</f>
        <v>1601048</v>
      </c>
      <c r="J91" s="55" t="n">
        <f aca="false">SUM(J92:J96)</f>
        <v>2935331</v>
      </c>
      <c r="K91" s="55" t="n">
        <f aca="false">SUM(K92:K96)</f>
        <v>4536379</v>
      </c>
    </row>
    <row r="92" customFormat="false" ht="11.25" hidden="false" customHeight="false" outlineLevel="0" collapsed="false">
      <c r="A92" s="85" t="s">
        <v>14</v>
      </c>
      <c r="B92" s="57"/>
      <c r="C92" s="57"/>
      <c r="D92" s="57" t="n">
        <v>6552935</v>
      </c>
      <c r="E92" s="57" t="n">
        <v>11689646</v>
      </c>
      <c r="F92" s="57" t="n">
        <v>18242581</v>
      </c>
      <c r="G92" s="57" t="n">
        <f aca="false">B92*$K$4</f>
        <v>0</v>
      </c>
      <c r="H92" s="57" t="n">
        <f aca="false">C92*$K$4</f>
        <v>0</v>
      </c>
      <c r="I92" s="57" t="n">
        <f aca="false">D92*$K$4</f>
        <v>851882</v>
      </c>
      <c r="J92" s="57" t="n">
        <f aca="false">E92*$K$4</f>
        <v>1519654</v>
      </c>
      <c r="K92" s="57" t="n">
        <f aca="false">SUM(G92:J92)</f>
        <v>2371536</v>
      </c>
    </row>
    <row r="93" customFormat="false" ht="11.25" hidden="false" customHeight="false" outlineLevel="0" collapsed="false">
      <c r="A93" s="85" t="s">
        <v>10</v>
      </c>
      <c r="B93" s="57"/>
      <c r="C93" s="57"/>
      <c r="D93" s="57" t="n">
        <v>1939152</v>
      </c>
      <c r="E93" s="57" t="n">
        <v>3307466</v>
      </c>
      <c r="F93" s="57" t="n">
        <v>5246618</v>
      </c>
      <c r="G93" s="57" t="n">
        <f aca="false">B93*$K$4</f>
        <v>0</v>
      </c>
      <c r="H93" s="57" t="n">
        <f aca="false">C93*$K$4</f>
        <v>0</v>
      </c>
      <c r="I93" s="57" t="n">
        <f aca="false">D93*$K$4</f>
        <v>252090</v>
      </c>
      <c r="J93" s="57" t="n">
        <f aca="false">E93*$K$4</f>
        <v>429971</v>
      </c>
      <c r="K93" s="57" t="n">
        <f aca="false">SUM(G93:J93)</f>
        <v>682061</v>
      </c>
    </row>
    <row r="94" customFormat="false" ht="11.25" hidden="false" customHeight="false" outlineLevel="0" collapsed="false">
      <c r="A94" s="85" t="s">
        <v>11</v>
      </c>
      <c r="B94" s="57"/>
      <c r="C94" s="57"/>
      <c r="D94" s="57" t="n">
        <v>1545798</v>
      </c>
      <c r="E94" s="57" t="n">
        <v>3349638</v>
      </c>
      <c r="F94" s="57" t="n">
        <v>4895436</v>
      </c>
      <c r="G94" s="57" t="n">
        <f aca="false">B94*$K$4</f>
        <v>0</v>
      </c>
      <c r="H94" s="57" t="n">
        <f aca="false">C94*$K$4</f>
        <v>0</v>
      </c>
      <c r="I94" s="57" t="n">
        <f aca="false">D94*$K$4</f>
        <v>200954</v>
      </c>
      <c r="J94" s="57" t="n">
        <f aca="false">E94*$K$4</f>
        <v>435453</v>
      </c>
      <c r="K94" s="57" t="n">
        <f aca="false">SUM(G94:J94)</f>
        <v>636407</v>
      </c>
    </row>
    <row r="95" customFormat="false" ht="11.25" hidden="false" customHeight="false" outlineLevel="0" collapsed="false">
      <c r="A95" s="85" t="s">
        <v>13</v>
      </c>
      <c r="B95" s="57"/>
      <c r="C95" s="57"/>
      <c r="D95" s="57" t="n">
        <v>389666</v>
      </c>
      <c r="E95" s="57" t="n">
        <v>641166</v>
      </c>
      <c r="F95" s="57" t="n">
        <v>1030832</v>
      </c>
      <c r="G95" s="57" t="n">
        <f aca="false">B95*$K$4</f>
        <v>0</v>
      </c>
      <c r="H95" s="57" t="n">
        <f aca="false">C95*$K$4</f>
        <v>0</v>
      </c>
      <c r="I95" s="57" t="n">
        <f aca="false">D95*$K$4</f>
        <v>50657</v>
      </c>
      <c r="J95" s="57" t="n">
        <f aca="false">E95*$K$4</f>
        <v>83352</v>
      </c>
      <c r="K95" s="57" t="n">
        <f aca="false">SUM(G95:J95)</f>
        <v>134009</v>
      </c>
    </row>
    <row r="96" customFormat="false" ht="11.25" hidden="false" customHeight="false" outlineLevel="0" collapsed="false">
      <c r="A96" s="85" t="s">
        <v>12</v>
      </c>
      <c r="B96" s="57"/>
      <c r="C96" s="57"/>
      <c r="D96" s="57" t="n">
        <v>1888190</v>
      </c>
      <c r="E96" s="57" t="n">
        <v>3591548</v>
      </c>
      <c r="F96" s="57" t="n">
        <v>5479738</v>
      </c>
      <c r="G96" s="57" t="n">
        <f aca="false">B96*$K$4</f>
        <v>0</v>
      </c>
      <c r="H96" s="57" t="n">
        <f aca="false">C96*$K$4</f>
        <v>0</v>
      </c>
      <c r="I96" s="57" t="n">
        <f aca="false">D96*$K$4</f>
        <v>245465</v>
      </c>
      <c r="J96" s="57" t="n">
        <f aca="false">E96*$K$4</f>
        <v>466901</v>
      </c>
      <c r="K96" s="57" t="n">
        <f aca="false">SUM(G96:J96)</f>
        <v>712366</v>
      </c>
    </row>
    <row r="97" customFormat="false" ht="11.25" hidden="false" customHeight="false" outlineLevel="0" collapsed="false">
      <c r="A97" s="84" t="s">
        <v>38</v>
      </c>
      <c r="B97" s="55" t="n">
        <v>0</v>
      </c>
      <c r="C97" s="55" t="n">
        <v>0</v>
      </c>
      <c r="D97" s="55" t="n">
        <v>4411705</v>
      </c>
      <c r="E97" s="55" t="n">
        <v>12701338</v>
      </c>
      <c r="F97" s="55" t="n">
        <v>17113043</v>
      </c>
      <c r="G97" s="55" t="n">
        <f aca="false">SUM(G98:G102)</f>
        <v>0</v>
      </c>
      <c r="H97" s="55" t="n">
        <f aca="false">SUM(H98:H102)</f>
        <v>0</v>
      </c>
      <c r="I97" s="55" t="n">
        <f aca="false">SUM(I98:I102)</f>
        <v>573522</v>
      </c>
      <c r="J97" s="55" t="n">
        <f aca="false">SUM(J98:J102)</f>
        <v>1651175</v>
      </c>
      <c r="K97" s="55" t="n">
        <f aca="false">SUM(K98:K102)</f>
        <v>2224697</v>
      </c>
    </row>
    <row r="98" customFormat="false" ht="11.25" hidden="false" customHeight="false" outlineLevel="0" collapsed="false">
      <c r="A98" s="85" t="s">
        <v>14</v>
      </c>
      <c r="B98" s="57"/>
      <c r="C98" s="57"/>
      <c r="D98" s="57" t="n">
        <v>1901898</v>
      </c>
      <c r="E98" s="57" t="n">
        <v>7742552</v>
      </c>
      <c r="F98" s="57" t="n">
        <v>9644450</v>
      </c>
      <c r="G98" s="57" t="n">
        <f aca="false">B98*$K$4</f>
        <v>0</v>
      </c>
      <c r="H98" s="57" t="n">
        <f aca="false">C98*$K$4</f>
        <v>0</v>
      </c>
      <c r="I98" s="57" t="n">
        <f aca="false">D98*$K$4</f>
        <v>247247</v>
      </c>
      <c r="J98" s="57" t="n">
        <f aca="false">E98*$K$4</f>
        <v>1006532</v>
      </c>
      <c r="K98" s="57" t="n">
        <f aca="false">SUM(G98:J98)</f>
        <v>1253779</v>
      </c>
    </row>
    <row r="99" customFormat="false" ht="11.25" hidden="false" customHeight="false" outlineLevel="0" collapsed="false">
      <c r="A99" s="85" t="s">
        <v>10</v>
      </c>
      <c r="B99" s="57"/>
      <c r="C99" s="57"/>
      <c r="D99" s="57" t="n">
        <v>678906</v>
      </c>
      <c r="E99" s="57" t="n">
        <v>1900274</v>
      </c>
      <c r="F99" s="57" t="n">
        <v>2579180</v>
      </c>
      <c r="G99" s="57" t="n">
        <f aca="false">B99*$K$4</f>
        <v>0</v>
      </c>
      <c r="H99" s="57" t="n">
        <f aca="false">C99*$K$4</f>
        <v>0</v>
      </c>
      <c r="I99" s="57" t="n">
        <f aca="false">D99*$K$4</f>
        <v>88258</v>
      </c>
      <c r="J99" s="57" t="n">
        <f aca="false">E99*$K$4</f>
        <v>247036</v>
      </c>
      <c r="K99" s="57" t="n">
        <f aca="false">SUM(G99:J99)</f>
        <v>335294</v>
      </c>
    </row>
    <row r="100" customFormat="false" ht="11.25" hidden="false" customHeight="false" outlineLevel="0" collapsed="false">
      <c r="A100" s="85" t="s">
        <v>11</v>
      </c>
      <c r="B100" s="57"/>
      <c r="C100" s="57"/>
      <c r="D100" s="57" t="n">
        <v>1068176</v>
      </c>
      <c r="E100" s="57" t="n">
        <v>1689718</v>
      </c>
      <c r="F100" s="57" t="n">
        <v>2757894</v>
      </c>
      <c r="G100" s="57" t="n">
        <f aca="false">B100*$K$4</f>
        <v>0</v>
      </c>
      <c r="H100" s="57" t="n">
        <f aca="false">C100*$K$4</f>
        <v>0</v>
      </c>
      <c r="I100" s="57" t="n">
        <f aca="false">D100*$K$4</f>
        <v>138863</v>
      </c>
      <c r="J100" s="57" t="n">
        <f aca="false">E100*$K$4</f>
        <v>219663</v>
      </c>
      <c r="K100" s="57" t="n">
        <f aca="false">SUM(G100:J100)</f>
        <v>358526</v>
      </c>
    </row>
    <row r="101" customFormat="false" ht="11.25" hidden="false" customHeight="false" outlineLevel="0" collapsed="false">
      <c r="A101" s="85" t="s">
        <v>13</v>
      </c>
      <c r="B101" s="57"/>
      <c r="C101" s="57"/>
      <c r="D101" s="57" t="n">
        <v>123932</v>
      </c>
      <c r="E101" s="57" t="n">
        <v>363982</v>
      </c>
      <c r="F101" s="57" t="n">
        <v>487914</v>
      </c>
      <c r="G101" s="57" t="n">
        <f aca="false">B101*$K$4</f>
        <v>0</v>
      </c>
      <c r="H101" s="57" t="n">
        <f aca="false">C101*$K$4</f>
        <v>0</v>
      </c>
      <c r="I101" s="57" t="n">
        <f aca="false">D101*$K$4</f>
        <v>16111</v>
      </c>
      <c r="J101" s="57" t="n">
        <f aca="false">E101*$K$4</f>
        <v>47318</v>
      </c>
      <c r="K101" s="57" t="n">
        <f aca="false">SUM(G101:J101)</f>
        <v>63429</v>
      </c>
    </row>
    <row r="102" customFormat="false" ht="11.25" hidden="false" customHeight="false" outlineLevel="0" collapsed="false">
      <c r="A102" s="85" t="s">
        <v>12</v>
      </c>
      <c r="B102" s="57"/>
      <c r="C102" s="57"/>
      <c r="D102" s="57" t="n">
        <v>638793</v>
      </c>
      <c r="E102" s="57" t="n">
        <v>1004812</v>
      </c>
      <c r="F102" s="57" t="n">
        <v>1643605</v>
      </c>
      <c r="G102" s="57" t="n">
        <f aca="false">B102*$K$4</f>
        <v>0</v>
      </c>
      <c r="H102" s="57" t="n">
        <f aca="false">C102*$K$4</f>
        <v>0</v>
      </c>
      <c r="I102" s="57" t="n">
        <f aca="false">D102*$K$4</f>
        <v>83043</v>
      </c>
      <c r="J102" s="57" t="n">
        <f aca="false">E102*$K$4</f>
        <v>130626</v>
      </c>
      <c r="K102" s="57" t="n">
        <f aca="false">SUM(G102:J102)</f>
        <v>213669</v>
      </c>
    </row>
    <row r="103" customFormat="false" ht="11.25" hidden="false" customHeight="false" outlineLevel="0" collapsed="false">
      <c r="A103" s="84" t="s">
        <v>125</v>
      </c>
      <c r="B103" s="55" t="n">
        <v>0</v>
      </c>
      <c r="C103" s="55" t="n">
        <v>27613994</v>
      </c>
      <c r="D103" s="55" t="n">
        <v>5568358</v>
      </c>
      <c r="E103" s="55" t="n">
        <v>32740250</v>
      </c>
      <c r="F103" s="55" t="n">
        <v>65922602</v>
      </c>
      <c r="G103" s="55" t="n">
        <f aca="false">SUM(G104:G108)</f>
        <v>0</v>
      </c>
      <c r="H103" s="55" t="n">
        <f aca="false">SUM(H104:H108)</f>
        <v>3589820</v>
      </c>
      <c r="I103" s="55" t="n">
        <f aca="false">SUM(I104:I108)</f>
        <v>723886</v>
      </c>
      <c r="J103" s="55" t="n">
        <f aca="false">SUM(J104:J108)</f>
        <v>4256234</v>
      </c>
      <c r="K103" s="55" t="n">
        <f aca="false">SUM(K104:K108)</f>
        <v>8569940</v>
      </c>
    </row>
    <row r="104" customFormat="false" ht="11.25" hidden="false" customHeight="false" outlineLevel="0" collapsed="false">
      <c r="A104" s="85" t="s">
        <v>14</v>
      </c>
      <c r="B104" s="57"/>
      <c r="C104" s="57" t="n">
        <v>14432853</v>
      </c>
      <c r="D104" s="57" t="n">
        <v>2374475</v>
      </c>
      <c r="E104" s="57" t="n">
        <v>18392935</v>
      </c>
      <c r="F104" s="57" t="n">
        <v>35200263</v>
      </c>
      <c r="G104" s="57" t="n">
        <f aca="false">B104*$K$4</f>
        <v>0</v>
      </c>
      <c r="H104" s="57" t="n">
        <f aca="false">C104*$K$4</f>
        <v>1876271</v>
      </c>
      <c r="I104" s="57" t="n">
        <f aca="false">D104*$K$4</f>
        <v>308682</v>
      </c>
      <c r="J104" s="57" t="n">
        <f aca="false">E104*$K$4</f>
        <v>2391082</v>
      </c>
      <c r="K104" s="57" t="n">
        <f aca="false">SUM(G104:J104)</f>
        <v>4576035</v>
      </c>
    </row>
    <row r="105" customFormat="false" ht="11.25" hidden="false" customHeight="false" outlineLevel="0" collapsed="false">
      <c r="A105" s="85" t="s">
        <v>10</v>
      </c>
      <c r="B105" s="57"/>
      <c r="C105" s="57" t="n">
        <v>2378154</v>
      </c>
      <c r="D105" s="57" t="n">
        <v>764384</v>
      </c>
      <c r="E105" s="57" t="n">
        <v>3408620</v>
      </c>
      <c r="F105" s="57" t="n">
        <v>6551158</v>
      </c>
      <c r="G105" s="57" t="n">
        <f aca="false">B105*$K$4</f>
        <v>0</v>
      </c>
      <c r="H105" s="57" t="n">
        <f aca="false">C105*$K$4</f>
        <v>309160</v>
      </c>
      <c r="I105" s="57" t="n">
        <f aca="false">D105*$K$4</f>
        <v>99370</v>
      </c>
      <c r="J105" s="57" t="n">
        <f aca="false">E105*$K$4</f>
        <v>443121</v>
      </c>
      <c r="K105" s="57" t="n">
        <f aca="false">SUM(G105:J105)</f>
        <v>851651</v>
      </c>
    </row>
    <row r="106" customFormat="false" ht="11.25" hidden="false" customHeight="false" outlineLevel="0" collapsed="false">
      <c r="A106" s="85" t="s">
        <v>11</v>
      </c>
      <c r="B106" s="57"/>
      <c r="C106" s="57" t="n">
        <v>3895798</v>
      </c>
      <c r="D106" s="57" t="n">
        <v>580396</v>
      </c>
      <c r="E106" s="57" t="n">
        <v>3398466</v>
      </c>
      <c r="F106" s="57" t="n">
        <v>7874660</v>
      </c>
      <c r="G106" s="57" t="n">
        <f aca="false">B106*$K$4</f>
        <v>0</v>
      </c>
      <c r="H106" s="57" t="n">
        <f aca="false">C106*$K$4</f>
        <v>506454</v>
      </c>
      <c r="I106" s="57" t="n">
        <f aca="false">D106*$K$4</f>
        <v>75451</v>
      </c>
      <c r="J106" s="57" t="n">
        <f aca="false">E106*$K$4</f>
        <v>441801</v>
      </c>
      <c r="K106" s="57" t="n">
        <f aca="false">SUM(G106:J106)</f>
        <v>1023706</v>
      </c>
    </row>
    <row r="107" customFormat="false" ht="11.25" hidden="false" customHeight="false" outlineLevel="0" collapsed="false">
      <c r="A107" s="85" t="s">
        <v>13</v>
      </c>
      <c r="B107" s="57"/>
      <c r="C107" s="57" t="n">
        <v>1321854</v>
      </c>
      <c r="D107" s="57" t="n">
        <v>382484</v>
      </c>
      <c r="E107" s="57" t="n">
        <v>1348206</v>
      </c>
      <c r="F107" s="57" t="n">
        <v>3052544</v>
      </c>
      <c r="G107" s="57" t="n">
        <f aca="false">B107*$K$4</f>
        <v>0</v>
      </c>
      <c r="H107" s="57" t="n">
        <f aca="false">C107*$K$4</f>
        <v>171841</v>
      </c>
      <c r="I107" s="57" t="n">
        <f aca="false">D107*$K$4</f>
        <v>49723</v>
      </c>
      <c r="J107" s="57" t="n">
        <f aca="false">E107*$K$4</f>
        <v>175267</v>
      </c>
      <c r="K107" s="57" t="n">
        <f aca="false">SUM(G107:J107)</f>
        <v>396831</v>
      </c>
    </row>
    <row r="108" customFormat="false" ht="11.25" hidden="false" customHeight="false" outlineLevel="0" collapsed="false">
      <c r="A108" s="85" t="s">
        <v>12</v>
      </c>
      <c r="B108" s="57"/>
      <c r="C108" s="57" t="n">
        <v>5585335</v>
      </c>
      <c r="D108" s="57" t="n">
        <v>1466619</v>
      </c>
      <c r="E108" s="57" t="n">
        <v>6192023</v>
      </c>
      <c r="F108" s="57" t="n">
        <v>13243977</v>
      </c>
      <c r="G108" s="57" t="n">
        <f aca="false">B108*$K$4</f>
        <v>0</v>
      </c>
      <c r="H108" s="57" t="n">
        <f aca="false">C108*$K$4</f>
        <v>726094</v>
      </c>
      <c r="I108" s="57" t="n">
        <f aca="false">D108*$K$4</f>
        <v>190660</v>
      </c>
      <c r="J108" s="57" t="n">
        <f aca="false">E108*$K$4</f>
        <v>804963</v>
      </c>
      <c r="K108" s="57" t="n">
        <f aca="false">SUM(G108:J108)</f>
        <v>1721717</v>
      </c>
    </row>
    <row r="109" customFormat="false" ht="11.25" hidden="false" customHeight="false" outlineLevel="0" collapsed="false">
      <c r="A109" s="84" t="s">
        <v>39</v>
      </c>
      <c r="B109" s="55" t="n">
        <v>0</v>
      </c>
      <c r="C109" s="55" t="n">
        <v>0</v>
      </c>
      <c r="D109" s="55" t="n">
        <v>10607246</v>
      </c>
      <c r="E109" s="55" t="n">
        <v>93791482</v>
      </c>
      <c r="F109" s="55" t="n">
        <v>104398728</v>
      </c>
      <c r="G109" s="55" t="n">
        <f aca="false">SUM(G110:G114)</f>
        <v>0</v>
      </c>
      <c r="H109" s="55" t="n">
        <f aca="false">SUM(H110:H114)</f>
        <v>0</v>
      </c>
      <c r="I109" s="55" t="n">
        <f aca="false">SUM(I110:I114)</f>
        <v>1378941</v>
      </c>
      <c r="J109" s="55" t="n">
        <f aca="false">SUM(J110:J114)</f>
        <v>12192893</v>
      </c>
      <c r="K109" s="55" t="n">
        <f aca="false">SUM(K110:K114)</f>
        <v>13571834</v>
      </c>
    </row>
    <row r="110" customFormat="false" ht="11.25" hidden="false" customHeight="false" outlineLevel="0" collapsed="false">
      <c r="A110" s="85" t="s">
        <v>14</v>
      </c>
      <c r="B110" s="57"/>
      <c r="C110" s="57"/>
      <c r="D110" s="57" t="n">
        <v>2556306</v>
      </c>
      <c r="E110" s="57" t="n">
        <v>52194135</v>
      </c>
      <c r="F110" s="57" t="n">
        <v>54750441</v>
      </c>
      <c r="G110" s="57" t="n">
        <f aca="false">B110*$K$4</f>
        <v>0</v>
      </c>
      <c r="H110" s="57" t="n">
        <f aca="false">C110*$K$4</f>
        <v>0</v>
      </c>
      <c r="I110" s="57" t="n">
        <f aca="false">D110*$K$4</f>
        <v>332320</v>
      </c>
      <c r="J110" s="57" t="n">
        <f aca="false">E110*$K$4</f>
        <v>6785238</v>
      </c>
      <c r="K110" s="57" t="n">
        <f aca="false">SUM(G110:J110)</f>
        <v>7117558</v>
      </c>
    </row>
    <row r="111" customFormat="false" ht="11.25" hidden="false" customHeight="false" outlineLevel="0" collapsed="false">
      <c r="A111" s="85" t="s">
        <v>10</v>
      </c>
      <c r="B111" s="57"/>
      <c r="C111" s="57"/>
      <c r="D111" s="57" t="n">
        <v>414702</v>
      </c>
      <c r="E111" s="57" t="n">
        <v>18788959</v>
      </c>
      <c r="F111" s="57" t="n">
        <v>19203661</v>
      </c>
      <c r="G111" s="57" t="n">
        <f aca="false">B111*$K$4</f>
        <v>0</v>
      </c>
      <c r="H111" s="57" t="n">
        <f aca="false">C111*$K$4</f>
        <v>0</v>
      </c>
      <c r="I111" s="57" t="n">
        <f aca="false">D111*$K$4</f>
        <v>53911</v>
      </c>
      <c r="J111" s="57" t="n">
        <f aca="false">E111*$K$4</f>
        <v>2442565</v>
      </c>
      <c r="K111" s="57" t="n">
        <f aca="false">SUM(G111:J111)</f>
        <v>2496476</v>
      </c>
    </row>
    <row r="112" customFormat="false" ht="11.25" hidden="false" customHeight="false" outlineLevel="0" collapsed="false">
      <c r="A112" s="85" t="s">
        <v>11</v>
      </c>
      <c r="B112" s="57"/>
      <c r="C112" s="57"/>
      <c r="D112" s="57" t="n">
        <v>2601172</v>
      </c>
      <c r="E112" s="57" t="n">
        <v>8096455</v>
      </c>
      <c r="F112" s="57" t="n">
        <v>10697627</v>
      </c>
      <c r="G112" s="57" t="n">
        <f aca="false">B112*$K$4</f>
        <v>0</v>
      </c>
      <c r="H112" s="57" t="n">
        <f aca="false">C112*$K$4</f>
        <v>0</v>
      </c>
      <c r="I112" s="57" t="n">
        <f aca="false">D112*$K$4</f>
        <v>338152</v>
      </c>
      <c r="J112" s="57" t="n">
        <f aca="false">E112*$K$4</f>
        <v>1052539</v>
      </c>
      <c r="K112" s="57" t="n">
        <f aca="false">SUM(G112:J112)</f>
        <v>1390691</v>
      </c>
    </row>
    <row r="113" customFormat="false" ht="11.25" hidden="false" customHeight="false" outlineLevel="0" collapsed="false">
      <c r="A113" s="85" t="s">
        <v>13</v>
      </c>
      <c r="B113" s="57"/>
      <c r="C113" s="57"/>
      <c r="D113" s="57" t="n">
        <v>269142</v>
      </c>
      <c r="E113" s="57" t="n">
        <v>2178253</v>
      </c>
      <c r="F113" s="57" t="n">
        <v>2447395</v>
      </c>
      <c r="G113" s="57" t="n">
        <f aca="false">B113*$K$4</f>
        <v>0</v>
      </c>
      <c r="H113" s="57" t="n">
        <f aca="false">C113*$K$4</f>
        <v>0</v>
      </c>
      <c r="I113" s="57" t="n">
        <f aca="false">D113*$K$4</f>
        <v>34988</v>
      </c>
      <c r="J113" s="57" t="n">
        <f aca="false">E113*$K$4</f>
        <v>283173</v>
      </c>
      <c r="K113" s="57" t="n">
        <f aca="false">SUM(G113:J113)</f>
        <v>318161</v>
      </c>
    </row>
    <row r="114" customFormat="false" ht="11.25" hidden="false" customHeight="false" outlineLevel="0" collapsed="false">
      <c r="A114" s="85" t="s">
        <v>12</v>
      </c>
      <c r="B114" s="57"/>
      <c r="C114" s="57"/>
      <c r="D114" s="57" t="n">
        <v>4765924</v>
      </c>
      <c r="E114" s="57" t="n">
        <v>12533680</v>
      </c>
      <c r="F114" s="57" t="n">
        <v>17299604</v>
      </c>
      <c r="G114" s="57" t="n">
        <f aca="false">B114*$K$4</f>
        <v>0</v>
      </c>
      <c r="H114" s="57" t="n">
        <f aca="false">C114*$K$4</f>
        <v>0</v>
      </c>
      <c r="I114" s="57" t="n">
        <f aca="false">D114*$K$4</f>
        <v>619570</v>
      </c>
      <c r="J114" s="57" t="n">
        <f aca="false">E114*$K$4</f>
        <v>1629378</v>
      </c>
      <c r="K114" s="57" t="n">
        <f aca="false">SUM(G114:J114)</f>
        <v>2248948</v>
      </c>
    </row>
    <row r="115" customFormat="false" ht="22.5" hidden="false" customHeight="false" outlineLevel="0" collapsed="false">
      <c r="A115" s="84" t="s">
        <v>113</v>
      </c>
      <c r="B115" s="55" t="n">
        <v>21535932</v>
      </c>
      <c r="C115" s="55" t="n">
        <v>0</v>
      </c>
      <c r="D115" s="55" t="n">
        <v>0</v>
      </c>
      <c r="E115" s="55" t="n">
        <v>0</v>
      </c>
      <c r="F115" s="55" t="n">
        <v>21535932</v>
      </c>
      <c r="G115" s="55" t="n">
        <f aca="false">SUM(G116:G120)</f>
        <v>2799671</v>
      </c>
      <c r="H115" s="55" t="n">
        <f aca="false">SUM(H116:H120)</f>
        <v>0</v>
      </c>
      <c r="I115" s="55" t="n">
        <f aca="false">SUM(I116:I120)</f>
        <v>0</v>
      </c>
      <c r="J115" s="55" t="n">
        <f aca="false">SUM(J116:J120)</f>
        <v>0</v>
      </c>
      <c r="K115" s="55" t="n">
        <f aca="false">SUM(K116:K120)</f>
        <v>2799671</v>
      </c>
    </row>
    <row r="116" customFormat="false" ht="11.25" hidden="false" customHeight="false" outlineLevel="0" collapsed="false">
      <c r="A116" s="85" t="s">
        <v>14</v>
      </c>
      <c r="B116" s="57" t="n">
        <v>8664749</v>
      </c>
      <c r="C116" s="57"/>
      <c r="D116" s="57"/>
      <c r="E116" s="57"/>
      <c r="F116" s="57" t="n">
        <v>8664749</v>
      </c>
      <c r="G116" s="57" t="n">
        <f aca="false">B116*$K$4</f>
        <v>1126417</v>
      </c>
      <c r="H116" s="57" t="n">
        <f aca="false">C116*$K$4</f>
        <v>0</v>
      </c>
      <c r="I116" s="57" t="n">
        <f aca="false">D116*$K$4</f>
        <v>0</v>
      </c>
      <c r="J116" s="57" t="n">
        <f aca="false">E116*$K$4</f>
        <v>0</v>
      </c>
      <c r="K116" s="57" t="n">
        <f aca="false">SUM(G116:J116)</f>
        <v>1126417</v>
      </c>
    </row>
    <row r="117" customFormat="false" ht="11.25" hidden="false" customHeight="false" outlineLevel="0" collapsed="false">
      <c r="A117" s="85" t="s">
        <v>10</v>
      </c>
      <c r="B117" s="57" t="n">
        <v>3504031</v>
      </c>
      <c r="C117" s="57"/>
      <c r="D117" s="57"/>
      <c r="E117" s="57"/>
      <c r="F117" s="57" t="n">
        <v>3504031</v>
      </c>
      <c r="G117" s="57" t="n">
        <f aca="false">B117*$K$4</f>
        <v>455524</v>
      </c>
      <c r="H117" s="57" t="n">
        <f aca="false">C117*$K$4</f>
        <v>0</v>
      </c>
      <c r="I117" s="57" t="n">
        <f aca="false">D117*$K$4</f>
        <v>0</v>
      </c>
      <c r="J117" s="57" t="n">
        <f aca="false">E117*$K$4</f>
        <v>0</v>
      </c>
      <c r="K117" s="57" t="n">
        <f aca="false">SUM(G117:J117)</f>
        <v>455524</v>
      </c>
    </row>
    <row r="118" customFormat="false" ht="11.25" hidden="false" customHeight="false" outlineLevel="0" collapsed="false">
      <c r="A118" s="85" t="s">
        <v>11</v>
      </c>
      <c r="B118" s="57" t="n">
        <v>2171055</v>
      </c>
      <c r="C118" s="57"/>
      <c r="D118" s="57"/>
      <c r="E118" s="57"/>
      <c r="F118" s="57" t="n">
        <v>2171055</v>
      </c>
      <c r="G118" s="57" t="n">
        <f aca="false">B118*$K$4</f>
        <v>282237</v>
      </c>
      <c r="H118" s="57" t="n">
        <f aca="false">C118*$K$4</f>
        <v>0</v>
      </c>
      <c r="I118" s="57" t="n">
        <f aca="false">D118*$K$4</f>
        <v>0</v>
      </c>
      <c r="J118" s="57" t="n">
        <f aca="false">E118*$K$4</f>
        <v>0</v>
      </c>
      <c r="K118" s="57" t="n">
        <f aca="false">SUM(G118:J118)</f>
        <v>282237</v>
      </c>
    </row>
    <row r="119" customFormat="false" ht="11.25" hidden="false" customHeight="false" outlineLevel="0" collapsed="false">
      <c r="A119" s="85" t="s">
        <v>13</v>
      </c>
      <c r="B119" s="57" t="n">
        <v>2664516</v>
      </c>
      <c r="C119" s="57"/>
      <c r="D119" s="57"/>
      <c r="E119" s="57"/>
      <c r="F119" s="57" t="n">
        <v>2664516</v>
      </c>
      <c r="G119" s="57" t="n">
        <f aca="false">B119*$K$4</f>
        <v>346387</v>
      </c>
      <c r="H119" s="57" t="n">
        <f aca="false">C119*$K$4</f>
        <v>0</v>
      </c>
      <c r="I119" s="57" t="n">
        <f aca="false">D119*$K$4</f>
        <v>0</v>
      </c>
      <c r="J119" s="57" t="n">
        <f aca="false">E119*$K$4</f>
        <v>0</v>
      </c>
      <c r="K119" s="57" t="n">
        <f aca="false">SUM(G119:J119)</f>
        <v>346387</v>
      </c>
    </row>
    <row r="120" customFormat="false" ht="11.25" hidden="false" customHeight="false" outlineLevel="0" collapsed="false">
      <c r="A120" s="85" t="s">
        <v>12</v>
      </c>
      <c r="B120" s="57" t="n">
        <v>4531581</v>
      </c>
      <c r="C120" s="57"/>
      <c r="D120" s="57"/>
      <c r="E120" s="57"/>
      <c r="F120" s="57" t="n">
        <v>4531581</v>
      </c>
      <c r="G120" s="57" t="n">
        <f aca="false">B120*$K$4</f>
        <v>589106</v>
      </c>
      <c r="H120" s="57" t="n">
        <f aca="false">C120*$K$4</f>
        <v>0</v>
      </c>
      <c r="I120" s="57" t="n">
        <f aca="false">D120*$K$4</f>
        <v>0</v>
      </c>
      <c r="J120" s="57" t="n">
        <f aca="false">E120*$K$4</f>
        <v>0</v>
      </c>
      <c r="K120" s="57" t="n">
        <f aca="false">SUM(G120:J120)</f>
        <v>589106</v>
      </c>
    </row>
    <row r="121" customFormat="false" ht="11.25" hidden="false" customHeight="false" outlineLevel="0" collapsed="false">
      <c r="A121" s="84" t="s">
        <v>40</v>
      </c>
      <c r="B121" s="55" t="n">
        <v>0</v>
      </c>
      <c r="C121" s="55" t="n">
        <v>0</v>
      </c>
      <c r="D121" s="55" t="n">
        <v>1375921</v>
      </c>
      <c r="E121" s="55" t="n">
        <v>20294048</v>
      </c>
      <c r="F121" s="55" t="n">
        <v>21669969</v>
      </c>
      <c r="G121" s="55" t="n">
        <f aca="false">SUM(G122:G126)</f>
        <v>0</v>
      </c>
      <c r="H121" s="55" t="n">
        <f aca="false">SUM(H122:H126)</f>
        <v>0</v>
      </c>
      <c r="I121" s="55" t="n">
        <f aca="false">SUM(I122:I126)</f>
        <v>178869</v>
      </c>
      <c r="J121" s="55" t="n">
        <f aca="false">SUM(J122:J126)</f>
        <v>2638226</v>
      </c>
      <c r="K121" s="55" t="n">
        <f aca="false">SUM(K122:K126)</f>
        <v>2817095</v>
      </c>
    </row>
    <row r="122" customFormat="false" ht="11.25" hidden="false" customHeight="false" outlineLevel="0" collapsed="false">
      <c r="A122" s="85" t="s">
        <v>14</v>
      </c>
      <c r="B122" s="57"/>
      <c r="C122" s="57"/>
      <c r="D122" s="57" t="n">
        <v>45532</v>
      </c>
      <c r="E122" s="57" t="n">
        <v>2691019</v>
      </c>
      <c r="F122" s="57" t="n">
        <v>2736551</v>
      </c>
      <c r="G122" s="57" t="n">
        <f aca="false">B122*$K$4</f>
        <v>0</v>
      </c>
      <c r="H122" s="57" t="n">
        <f aca="false">C122*$K$4</f>
        <v>0</v>
      </c>
      <c r="I122" s="57" t="n">
        <f aca="false">D122*$K$4</f>
        <v>5919</v>
      </c>
      <c r="J122" s="57" t="n">
        <f aca="false">E122*$K$4</f>
        <v>349832</v>
      </c>
      <c r="K122" s="57" t="n">
        <f aca="false">SUM(G122:J122)</f>
        <v>355751</v>
      </c>
    </row>
    <row r="123" customFormat="false" ht="11.25" hidden="false" customHeight="false" outlineLevel="0" collapsed="false">
      <c r="A123" s="85" t="s">
        <v>10</v>
      </c>
      <c r="B123" s="57"/>
      <c r="C123" s="57"/>
      <c r="D123" s="57" t="n">
        <v>1120057</v>
      </c>
      <c r="E123" s="57" t="n">
        <v>11474022</v>
      </c>
      <c r="F123" s="57" t="n">
        <v>12594079</v>
      </c>
      <c r="G123" s="57" t="n">
        <f aca="false">B123*$K$4</f>
        <v>0</v>
      </c>
      <c r="H123" s="57" t="n">
        <f aca="false">C123*$K$4</f>
        <v>0</v>
      </c>
      <c r="I123" s="57" t="n">
        <f aca="false">D123*$K$4</f>
        <v>145607</v>
      </c>
      <c r="J123" s="57" t="n">
        <f aca="false">E123*$K$4</f>
        <v>1491623</v>
      </c>
      <c r="K123" s="57" t="n">
        <f aca="false">SUM(G123:J123)</f>
        <v>1637230</v>
      </c>
    </row>
    <row r="124" customFormat="false" ht="11.25" hidden="false" customHeight="false" outlineLevel="0" collapsed="false">
      <c r="A124" s="85" t="s">
        <v>11</v>
      </c>
      <c r="B124" s="57"/>
      <c r="C124" s="57"/>
      <c r="D124" s="57"/>
      <c r="E124" s="57" t="n">
        <v>1005510</v>
      </c>
      <c r="F124" s="57" t="n">
        <v>1005510</v>
      </c>
      <c r="G124" s="57" t="n">
        <f aca="false">B124*$K$4</f>
        <v>0</v>
      </c>
      <c r="H124" s="57" t="n">
        <f aca="false">C124*$K$4</f>
        <v>0</v>
      </c>
      <c r="I124" s="57" t="n">
        <f aca="false">D124*$K$4</f>
        <v>0</v>
      </c>
      <c r="J124" s="57" t="n">
        <f aca="false">E124*$K$4</f>
        <v>130716</v>
      </c>
      <c r="K124" s="57" t="n">
        <f aca="false">SUM(G124:J124)</f>
        <v>130716</v>
      </c>
    </row>
    <row r="125" customFormat="false" ht="11.25" hidden="false" customHeight="false" outlineLevel="0" collapsed="false">
      <c r="A125" s="85" t="s">
        <v>13</v>
      </c>
      <c r="B125" s="57"/>
      <c r="C125" s="57"/>
      <c r="D125" s="57"/>
      <c r="E125" s="57" t="n">
        <v>499837</v>
      </c>
      <c r="F125" s="57" t="n">
        <v>499837</v>
      </c>
      <c r="G125" s="57" t="n">
        <f aca="false">B125*$K$4</f>
        <v>0</v>
      </c>
      <c r="H125" s="57" t="n">
        <f aca="false">C125*$K$4</f>
        <v>0</v>
      </c>
      <c r="I125" s="57" t="n">
        <f aca="false">D125*$K$4</f>
        <v>0</v>
      </c>
      <c r="J125" s="57" t="n">
        <f aca="false">E125*$K$4</f>
        <v>64979</v>
      </c>
      <c r="K125" s="57" t="n">
        <f aca="false">SUM(G125:J125)</f>
        <v>64979</v>
      </c>
    </row>
    <row r="126" customFormat="false" ht="11.25" hidden="false" customHeight="false" outlineLevel="0" collapsed="false">
      <c r="A126" s="85" t="s">
        <v>12</v>
      </c>
      <c r="B126" s="57"/>
      <c r="C126" s="57"/>
      <c r="D126" s="57" t="n">
        <v>210332</v>
      </c>
      <c r="E126" s="57" t="n">
        <v>4623660</v>
      </c>
      <c r="F126" s="57" t="n">
        <v>4833992</v>
      </c>
      <c r="G126" s="57" t="n">
        <f aca="false">B126*$K$4</f>
        <v>0</v>
      </c>
      <c r="H126" s="57" t="n">
        <f aca="false">C126*$K$4</f>
        <v>0</v>
      </c>
      <c r="I126" s="57" t="n">
        <f aca="false">D126*$K$4</f>
        <v>27343</v>
      </c>
      <c r="J126" s="57" t="n">
        <f aca="false">E126*$K$4</f>
        <v>601076</v>
      </c>
      <c r="K126" s="57" t="n">
        <f aca="false">SUM(G126:J126)</f>
        <v>628419</v>
      </c>
    </row>
    <row r="127" customFormat="false" ht="11.25" hidden="false" customHeight="false" outlineLevel="0" collapsed="false">
      <c r="A127" s="84" t="s">
        <v>41</v>
      </c>
      <c r="B127" s="55" t="n">
        <v>0</v>
      </c>
      <c r="C127" s="55" t="n">
        <v>0</v>
      </c>
      <c r="D127" s="55" t="n">
        <v>7538166</v>
      </c>
      <c r="E127" s="55" t="n">
        <v>34621534</v>
      </c>
      <c r="F127" s="55" t="n">
        <v>42159700</v>
      </c>
      <c r="G127" s="55" t="n">
        <f aca="false">SUM(G128:G132)</f>
        <v>0</v>
      </c>
      <c r="H127" s="55" t="n">
        <f aca="false">SUM(H128:H132)</f>
        <v>0</v>
      </c>
      <c r="I127" s="55" t="n">
        <f aca="false">SUM(I128:I132)</f>
        <v>979962</v>
      </c>
      <c r="J127" s="55" t="n">
        <f aca="false">SUM(J128:J132)</f>
        <v>4500800</v>
      </c>
      <c r="K127" s="55" t="n">
        <f aca="false">SUM(K128:K132)</f>
        <v>5480762</v>
      </c>
    </row>
    <row r="128" customFormat="false" ht="11.25" hidden="false" customHeight="false" outlineLevel="0" collapsed="false">
      <c r="A128" s="85" t="s">
        <v>14</v>
      </c>
      <c r="B128" s="57"/>
      <c r="C128" s="57"/>
      <c r="D128" s="57" t="n">
        <v>1020781</v>
      </c>
      <c r="E128" s="57" t="n">
        <v>4684151</v>
      </c>
      <c r="F128" s="57" t="n">
        <v>5704932</v>
      </c>
      <c r="G128" s="57" t="n">
        <f aca="false">B128*$K$4</f>
        <v>0</v>
      </c>
      <c r="H128" s="57" t="n">
        <f aca="false">C128*$K$4</f>
        <v>0</v>
      </c>
      <c r="I128" s="57" t="n">
        <f aca="false">D128*$K$4</f>
        <v>132702</v>
      </c>
      <c r="J128" s="57" t="n">
        <f aca="false">E128*$K$4</f>
        <v>608940</v>
      </c>
      <c r="K128" s="57" t="n">
        <f aca="false">SUM(G128:J128)</f>
        <v>741642</v>
      </c>
    </row>
    <row r="129" customFormat="false" ht="11.25" hidden="false" customHeight="false" outlineLevel="0" collapsed="false">
      <c r="A129" s="85" t="s">
        <v>10</v>
      </c>
      <c r="B129" s="57"/>
      <c r="C129" s="57"/>
      <c r="D129" s="57" t="n">
        <v>5042116</v>
      </c>
      <c r="E129" s="57" t="n">
        <v>19168406</v>
      </c>
      <c r="F129" s="57" t="n">
        <v>24210522</v>
      </c>
      <c r="G129" s="57" t="n">
        <f aca="false">B129*$K$4</f>
        <v>0</v>
      </c>
      <c r="H129" s="57" t="n">
        <f aca="false">C129*$K$4</f>
        <v>0</v>
      </c>
      <c r="I129" s="57" t="n">
        <f aca="false">D129*$K$4</f>
        <v>655475</v>
      </c>
      <c r="J129" s="57" t="n">
        <f aca="false">E129*$K$4</f>
        <v>2491893</v>
      </c>
      <c r="K129" s="57" t="n">
        <f aca="false">SUM(G129:J129)</f>
        <v>3147368</v>
      </c>
    </row>
    <row r="130" customFormat="false" ht="11.25" hidden="false" customHeight="false" outlineLevel="0" collapsed="false">
      <c r="A130" s="85" t="s">
        <v>11</v>
      </c>
      <c r="B130" s="57"/>
      <c r="C130" s="57"/>
      <c r="D130" s="57" t="n">
        <v>353819</v>
      </c>
      <c r="E130" s="57" t="n">
        <v>2659129</v>
      </c>
      <c r="F130" s="57" t="n">
        <v>3012948</v>
      </c>
      <c r="G130" s="57" t="n">
        <f aca="false">B130*$K$4</f>
        <v>0</v>
      </c>
      <c r="H130" s="57" t="n">
        <f aca="false">C130*$K$4</f>
        <v>0</v>
      </c>
      <c r="I130" s="57" t="n">
        <f aca="false">D130*$K$4</f>
        <v>45996</v>
      </c>
      <c r="J130" s="57" t="n">
        <f aca="false">E130*$K$4</f>
        <v>345687</v>
      </c>
      <c r="K130" s="57" t="n">
        <f aca="false">SUM(G130:J130)</f>
        <v>391683</v>
      </c>
    </row>
    <row r="131" customFormat="false" ht="11.25" hidden="false" customHeight="false" outlineLevel="0" collapsed="false">
      <c r="A131" s="85" t="s">
        <v>13</v>
      </c>
      <c r="B131" s="57"/>
      <c r="C131" s="57"/>
      <c r="D131" s="57"/>
      <c r="E131" s="57" t="n">
        <v>466553</v>
      </c>
      <c r="F131" s="57" t="n">
        <v>466553</v>
      </c>
      <c r="G131" s="57" t="n">
        <f aca="false">B131*$K$4</f>
        <v>0</v>
      </c>
      <c r="H131" s="57" t="n">
        <f aca="false">C131*$K$4</f>
        <v>0</v>
      </c>
      <c r="I131" s="57" t="n">
        <f aca="false">D131*$K$4</f>
        <v>0</v>
      </c>
      <c r="J131" s="57" t="n">
        <f aca="false">E131*$K$4</f>
        <v>60652</v>
      </c>
      <c r="K131" s="57" t="n">
        <f aca="false">SUM(G131:J131)</f>
        <v>60652</v>
      </c>
    </row>
    <row r="132" customFormat="false" ht="11.25" hidden="false" customHeight="false" outlineLevel="0" collapsed="false">
      <c r="A132" s="85" t="s">
        <v>12</v>
      </c>
      <c r="B132" s="57"/>
      <c r="C132" s="57"/>
      <c r="D132" s="57" t="n">
        <v>1121450</v>
      </c>
      <c r="E132" s="57" t="n">
        <v>7643295</v>
      </c>
      <c r="F132" s="57" t="n">
        <v>8764745</v>
      </c>
      <c r="G132" s="57" t="n">
        <f aca="false">B132*$K$4</f>
        <v>0</v>
      </c>
      <c r="H132" s="57" t="n">
        <f aca="false">C132*$K$4</f>
        <v>0</v>
      </c>
      <c r="I132" s="57" t="n">
        <f aca="false">D132*$K$4</f>
        <v>145789</v>
      </c>
      <c r="J132" s="57" t="n">
        <f aca="false">E132*$K$4</f>
        <v>993628</v>
      </c>
      <c r="K132" s="57" t="n">
        <f aca="false">SUM(G132:J132)</f>
        <v>1139417</v>
      </c>
    </row>
    <row r="133" customFormat="false" ht="11.25" hidden="false" customHeight="false" outlineLevel="0" collapsed="false">
      <c r="A133" s="84" t="s">
        <v>42</v>
      </c>
      <c r="B133" s="55" t="n">
        <v>0</v>
      </c>
      <c r="C133" s="55" t="n">
        <v>25095928</v>
      </c>
      <c r="D133" s="55" t="n">
        <v>5414665</v>
      </c>
      <c r="E133" s="55" t="n">
        <v>21275000</v>
      </c>
      <c r="F133" s="55" t="n">
        <v>51785593</v>
      </c>
      <c r="G133" s="55" t="n">
        <f aca="false">SUM(G134:G138)</f>
        <v>0</v>
      </c>
      <c r="H133" s="55" t="n">
        <f aca="false">SUM(H134:H138)</f>
        <v>3262470</v>
      </c>
      <c r="I133" s="55" t="n">
        <f aca="false">SUM(I134:I138)</f>
        <v>703906</v>
      </c>
      <c r="J133" s="55" t="n">
        <f aca="false">SUM(J134:J138)</f>
        <v>2765749</v>
      </c>
      <c r="K133" s="55" t="n">
        <f aca="false">SUM(K134:K138)</f>
        <v>6732125</v>
      </c>
    </row>
    <row r="134" customFormat="false" ht="11.25" hidden="false" customHeight="false" outlineLevel="0" collapsed="false">
      <c r="A134" s="85" t="s">
        <v>14</v>
      </c>
      <c r="B134" s="57"/>
      <c r="C134" s="57" t="n">
        <v>4592373</v>
      </c>
      <c r="D134" s="57" t="n">
        <v>683460</v>
      </c>
      <c r="E134" s="57" t="n">
        <v>3290408</v>
      </c>
      <c r="F134" s="57" t="n">
        <v>8566241</v>
      </c>
      <c r="G134" s="57" t="n">
        <f aca="false">B134*$K$4</f>
        <v>0</v>
      </c>
      <c r="H134" s="57" t="n">
        <f aca="false">C134*$K$4</f>
        <v>597008</v>
      </c>
      <c r="I134" s="57" t="n">
        <f aca="false">D134*$K$4</f>
        <v>88850</v>
      </c>
      <c r="J134" s="57" t="n">
        <f aca="false">E134*$K$4</f>
        <v>427753</v>
      </c>
      <c r="K134" s="57" t="n">
        <f aca="false">SUM(G134:J134)</f>
        <v>1113611</v>
      </c>
    </row>
    <row r="135" customFormat="false" ht="11.25" hidden="false" customHeight="false" outlineLevel="0" collapsed="false">
      <c r="A135" s="85" t="s">
        <v>10</v>
      </c>
      <c r="B135" s="57"/>
      <c r="C135" s="57" t="n">
        <v>11631790</v>
      </c>
      <c r="D135" s="57" t="n">
        <v>2763665</v>
      </c>
      <c r="E135" s="57" t="n">
        <v>10763933</v>
      </c>
      <c r="F135" s="57" t="n">
        <v>25159388</v>
      </c>
      <c r="G135" s="57" t="n">
        <f aca="false">B135*$K$4</f>
        <v>0</v>
      </c>
      <c r="H135" s="57" t="n">
        <f aca="false">C135*$K$4</f>
        <v>1512133</v>
      </c>
      <c r="I135" s="57" t="n">
        <f aca="false">D135*$K$4</f>
        <v>359276</v>
      </c>
      <c r="J135" s="57" t="n">
        <f aca="false">E135*$K$4</f>
        <v>1399311</v>
      </c>
      <c r="K135" s="57" t="n">
        <f aca="false">SUM(G135:J135)</f>
        <v>3270720</v>
      </c>
    </row>
    <row r="136" customFormat="false" ht="11.25" hidden="false" customHeight="false" outlineLevel="0" collapsed="false">
      <c r="A136" s="85" t="s">
        <v>11</v>
      </c>
      <c r="B136" s="57"/>
      <c r="C136" s="57" t="n">
        <v>1215632</v>
      </c>
      <c r="D136" s="57" t="n">
        <v>99775</v>
      </c>
      <c r="E136" s="57" t="n">
        <v>1418380</v>
      </c>
      <c r="F136" s="57" t="n">
        <v>2733787</v>
      </c>
      <c r="G136" s="57" t="n">
        <f aca="false">B136*$K$4</f>
        <v>0</v>
      </c>
      <c r="H136" s="57" t="n">
        <f aca="false">C136*$K$4</f>
        <v>158032</v>
      </c>
      <c r="I136" s="57" t="n">
        <f aca="false">D136*$K$4</f>
        <v>12971</v>
      </c>
      <c r="J136" s="57" t="n">
        <f aca="false">E136*$K$4</f>
        <v>184389</v>
      </c>
      <c r="K136" s="57" t="n">
        <f aca="false">SUM(G136:J136)</f>
        <v>355392</v>
      </c>
    </row>
    <row r="137" customFormat="false" ht="11.25" hidden="false" customHeight="false" outlineLevel="0" collapsed="false">
      <c r="A137" s="85" t="s">
        <v>13</v>
      </c>
      <c r="B137" s="57"/>
      <c r="C137" s="57" t="n">
        <v>61160</v>
      </c>
      <c r="D137" s="57"/>
      <c r="E137" s="57" t="n">
        <v>112345</v>
      </c>
      <c r="F137" s="57" t="n">
        <v>173505</v>
      </c>
      <c r="G137" s="57" t="n">
        <f aca="false">B137*$K$4</f>
        <v>0</v>
      </c>
      <c r="H137" s="57" t="n">
        <f aca="false">C137*$K$4</f>
        <v>7951</v>
      </c>
      <c r="I137" s="57" t="n">
        <f aca="false">D137*$K$4</f>
        <v>0</v>
      </c>
      <c r="J137" s="57" t="n">
        <f aca="false">E137*$K$4</f>
        <v>14605</v>
      </c>
      <c r="K137" s="57" t="n">
        <f aca="false">SUM(G137:J137)</f>
        <v>22556</v>
      </c>
    </row>
    <row r="138" customFormat="false" ht="11.25" hidden="false" customHeight="false" outlineLevel="0" collapsed="false">
      <c r="A138" s="85" t="s">
        <v>12</v>
      </c>
      <c r="B138" s="57"/>
      <c r="C138" s="57" t="n">
        <v>7594973</v>
      </c>
      <c r="D138" s="57" t="n">
        <v>1867765</v>
      </c>
      <c r="E138" s="57" t="n">
        <v>5689934</v>
      </c>
      <c r="F138" s="57" t="n">
        <v>15152672</v>
      </c>
      <c r="G138" s="57" t="n">
        <f aca="false">B138*$K$4</f>
        <v>0</v>
      </c>
      <c r="H138" s="57" t="n">
        <f aca="false">C138*$K$4</f>
        <v>987346</v>
      </c>
      <c r="I138" s="57" t="n">
        <f aca="false">D138*$K$4</f>
        <v>242809</v>
      </c>
      <c r="J138" s="57" t="n">
        <f aca="false">E138*$K$4</f>
        <v>739691</v>
      </c>
      <c r="K138" s="57" t="n">
        <f aca="false">SUM(G138:J138)</f>
        <v>1969846</v>
      </c>
    </row>
    <row r="139" customFormat="false" ht="11.25" hidden="false" customHeight="false" outlineLevel="0" collapsed="false">
      <c r="A139" s="84" t="s">
        <v>43</v>
      </c>
      <c r="B139" s="55" t="n">
        <v>0</v>
      </c>
      <c r="C139" s="55" t="n">
        <v>0</v>
      </c>
      <c r="D139" s="55" t="n">
        <v>5999826</v>
      </c>
      <c r="E139" s="55" t="n">
        <v>46707214</v>
      </c>
      <c r="F139" s="55" t="n">
        <v>52707040</v>
      </c>
      <c r="G139" s="55" t="n">
        <f aca="false">SUM(G140:G144)</f>
        <v>0</v>
      </c>
      <c r="H139" s="55" t="n">
        <f aca="false">SUM(H140:H144)</f>
        <v>0</v>
      </c>
      <c r="I139" s="55" t="n">
        <f aca="false">SUM(I140:I144)</f>
        <v>779977</v>
      </c>
      <c r="J139" s="55" t="n">
        <f aca="false">SUM(J140:J144)</f>
        <v>6071938</v>
      </c>
      <c r="K139" s="55" t="n">
        <f aca="false">SUM(K140:K144)</f>
        <v>6851915</v>
      </c>
    </row>
    <row r="140" customFormat="false" ht="11.25" hidden="false" customHeight="false" outlineLevel="0" collapsed="false">
      <c r="A140" s="85" t="s">
        <v>14</v>
      </c>
      <c r="B140" s="57"/>
      <c r="C140" s="57"/>
      <c r="D140" s="57" t="n">
        <v>1478941</v>
      </c>
      <c r="E140" s="57" t="n">
        <v>5788887</v>
      </c>
      <c r="F140" s="57" t="n">
        <v>7267828</v>
      </c>
      <c r="G140" s="57" t="n">
        <f aca="false">B140*$K$4</f>
        <v>0</v>
      </c>
      <c r="H140" s="57" t="n">
        <f aca="false">C140*$K$4</f>
        <v>0</v>
      </c>
      <c r="I140" s="57" t="n">
        <f aca="false">D140*$K$4</f>
        <v>192262</v>
      </c>
      <c r="J140" s="57" t="n">
        <f aca="false">E140*$K$4</f>
        <v>752555</v>
      </c>
      <c r="K140" s="57" t="n">
        <f aca="false">SUM(G140:J140)</f>
        <v>944817</v>
      </c>
    </row>
    <row r="141" customFormat="false" ht="11.25" hidden="false" customHeight="false" outlineLevel="0" collapsed="false">
      <c r="A141" s="85" t="s">
        <v>10</v>
      </c>
      <c r="B141" s="57"/>
      <c r="C141" s="57"/>
      <c r="D141" s="57" t="n">
        <v>2468937</v>
      </c>
      <c r="E141" s="57" t="n">
        <v>25466929</v>
      </c>
      <c r="F141" s="57" t="n">
        <v>27935866</v>
      </c>
      <c r="G141" s="57" t="n">
        <f aca="false">B141*$K$4</f>
        <v>0</v>
      </c>
      <c r="H141" s="57" t="n">
        <f aca="false">C141*$K$4</f>
        <v>0</v>
      </c>
      <c r="I141" s="57" t="n">
        <f aca="false">D141*$K$4</f>
        <v>320962</v>
      </c>
      <c r="J141" s="57" t="n">
        <f aca="false">E141*$K$4</f>
        <v>3310701</v>
      </c>
      <c r="K141" s="57" t="n">
        <f aca="false">SUM(G141:J141)</f>
        <v>3631663</v>
      </c>
    </row>
    <row r="142" customFormat="false" ht="11.25" hidden="false" customHeight="false" outlineLevel="0" collapsed="false">
      <c r="A142" s="85" t="s">
        <v>11</v>
      </c>
      <c r="B142" s="57"/>
      <c r="C142" s="57"/>
      <c r="D142" s="57" t="n">
        <v>820824</v>
      </c>
      <c r="E142" s="57" t="n">
        <v>3063476</v>
      </c>
      <c r="F142" s="57" t="n">
        <v>3884300</v>
      </c>
      <c r="G142" s="57" t="n">
        <f aca="false">B142*$K$4</f>
        <v>0</v>
      </c>
      <c r="H142" s="57" t="n">
        <f aca="false">C142*$K$4</f>
        <v>0</v>
      </c>
      <c r="I142" s="57" t="n">
        <f aca="false">D142*$K$4</f>
        <v>106707</v>
      </c>
      <c r="J142" s="57" t="n">
        <f aca="false">E142*$K$4</f>
        <v>398252</v>
      </c>
      <c r="K142" s="57" t="n">
        <f aca="false">SUM(G142:J142)</f>
        <v>504959</v>
      </c>
    </row>
    <row r="143" customFormat="false" ht="11.25" hidden="false" customHeight="false" outlineLevel="0" collapsed="false">
      <c r="A143" s="85" t="s">
        <v>13</v>
      </c>
      <c r="B143" s="57"/>
      <c r="C143" s="57"/>
      <c r="D143" s="57" t="n">
        <v>67878</v>
      </c>
      <c r="E143" s="57" t="n">
        <v>736214</v>
      </c>
      <c r="F143" s="57" t="n">
        <v>804092</v>
      </c>
      <c r="G143" s="57" t="n">
        <f aca="false">B143*$K$4</f>
        <v>0</v>
      </c>
      <c r="H143" s="57" t="n">
        <f aca="false">C143*$K$4</f>
        <v>0</v>
      </c>
      <c r="I143" s="57" t="n">
        <f aca="false">D143*$K$4</f>
        <v>8824</v>
      </c>
      <c r="J143" s="57" t="n">
        <f aca="false">E143*$K$4</f>
        <v>95708</v>
      </c>
      <c r="K143" s="57" t="n">
        <f aca="false">SUM(G143:J143)</f>
        <v>104532</v>
      </c>
    </row>
    <row r="144" customFormat="false" ht="11.25" hidden="false" customHeight="false" outlineLevel="0" collapsed="false">
      <c r="A144" s="85" t="s">
        <v>12</v>
      </c>
      <c r="B144" s="57"/>
      <c r="C144" s="57"/>
      <c r="D144" s="57" t="n">
        <v>1163246</v>
      </c>
      <c r="E144" s="57" t="n">
        <v>11651708</v>
      </c>
      <c r="F144" s="57" t="n">
        <v>12814954</v>
      </c>
      <c r="G144" s="57" t="n">
        <f aca="false">B144*$K$4</f>
        <v>0</v>
      </c>
      <c r="H144" s="57" t="n">
        <f aca="false">C144*$K$4</f>
        <v>0</v>
      </c>
      <c r="I144" s="57" t="n">
        <f aca="false">D144*$K$4</f>
        <v>151222</v>
      </c>
      <c r="J144" s="57" t="n">
        <f aca="false">E144*$K$4</f>
        <v>1514722</v>
      </c>
      <c r="K144" s="57" t="n">
        <f aca="false">SUM(G144:J144)</f>
        <v>1665944</v>
      </c>
    </row>
    <row r="145" customFormat="false" ht="11.25" hidden="false" customHeight="false" outlineLevel="0" collapsed="false">
      <c r="A145" s="84" t="s">
        <v>44</v>
      </c>
      <c r="B145" s="55" t="n">
        <v>0</v>
      </c>
      <c r="C145" s="55" t="n">
        <v>0</v>
      </c>
      <c r="D145" s="55" t="n">
        <v>7541476</v>
      </c>
      <c r="E145" s="55" t="n">
        <v>14407455</v>
      </c>
      <c r="F145" s="55" t="n">
        <v>21948931</v>
      </c>
      <c r="G145" s="55" t="n">
        <f aca="false">SUM(G146:G150)</f>
        <v>0</v>
      </c>
      <c r="H145" s="55" t="n">
        <f aca="false">SUM(H146:H150)</f>
        <v>0</v>
      </c>
      <c r="I145" s="55" t="n">
        <f aca="false">SUM(I146:I150)</f>
        <v>980392</v>
      </c>
      <c r="J145" s="55" t="n">
        <f aca="false">SUM(J146:J150)</f>
        <v>1872969</v>
      </c>
      <c r="K145" s="55" t="n">
        <f aca="false">SUM(K146:K150)</f>
        <v>2853361</v>
      </c>
    </row>
    <row r="146" customFormat="false" ht="11.25" hidden="false" customHeight="false" outlineLevel="0" collapsed="false">
      <c r="A146" s="85" t="s">
        <v>14</v>
      </c>
      <c r="B146" s="57"/>
      <c r="C146" s="57"/>
      <c r="D146" s="57" t="n">
        <v>1483052</v>
      </c>
      <c r="E146" s="57" t="n">
        <v>3240201</v>
      </c>
      <c r="F146" s="57" t="n">
        <v>4723253</v>
      </c>
      <c r="G146" s="57" t="n">
        <f aca="false">B146*$K$4</f>
        <v>0</v>
      </c>
      <c r="H146" s="57" t="n">
        <f aca="false">C146*$K$4</f>
        <v>0</v>
      </c>
      <c r="I146" s="57" t="n">
        <f aca="false">D146*$K$4</f>
        <v>192797</v>
      </c>
      <c r="J146" s="57" t="n">
        <f aca="false">E146*$K$4</f>
        <v>421226</v>
      </c>
      <c r="K146" s="57" t="n">
        <f aca="false">SUM(G146:J146)</f>
        <v>614023</v>
      </c>
    </row>
    <row r="147" customFormat="false" ht="11.25" hidden="false" customHeight="false" outlineLevel="0" collapsed="false">
      <c r="A147" s="85" t="s">
        <v>10</v>
      </c>
      <c r="B147" s="57"/>
      <c r="C147" s="57"/>
      <c r="D147" s="57" t="n">
        <v>4322863</v>
      </c>
      <c r="E147" s="57" t="n">
        <v>6939465</v>
      </c>
      <c r="F147" s="57" t="n">
        <v>11262328</v>
      </c>
      <c r="G147" s="57" t="n">
        <f aca="false">B147*$K$4</f>
        <v>0</v>
      </c>
      <c r="H147" s="57" t="n">
        <f aca="false">C147*$K$4</f>
        <v>0</v>
      </c>
      <c r="I147" s="57" t="n">
        <f aca="false">D147*$K$4</f>
        <v>561972</v>
      </c>
      <c r="J147" s="57" t="n">
        <f aca="false">E147*$K$4</f>
        <v>902130</v>
      </c>
      <c r="K147" s="57" t="n">
        <f aca="false">SUM(G147:J147)</f>
        <v>1464102</v>
      </c>
    </row>
    <row r="148" customFormat="false" ht="11.25" hidden="false" customHeight="false" outlineLevel="0" collapsed="false">
      <c r="A148" s="85" t="s">
        <v>11</v>
      </c>
      <c r="B148" s="57"/>
      <c r="C148" s="57"/>
      <c r="D148" s="57" t="n">
        <v>182133</v>
      </c>
      <c r="E148" s="57" t="n">
        <v>895297</v>
      </c>
      <c r="F148" s="57" t="n">
        <v>1077430</v>
      </c>
      <c r="G148" s="57" t="n">
        <f aca="false">B148*$K$4</f>
        <v>0</v>
      </c>
      <c r="H148" s="57" t="n">
        <f aca="false">C148*$K$4</f>
        <v>0</v>
      </c>
      <c r="I148" s="57" t="n">
        <f aca="false">D148*$K$4</f>
        <v>23677</v>
      </c>
      <c r="J148" s="57" t="n">
        <f aca="false">E148*$K$4</f>
        <v>116389</v>
      </c>
      <c r="K148" s="57" t="n">
        <f aca="false">SUM(G148:J148)</f>
        <v>140066</v>
      </c>
    </row>
    <row r="149" customFormat="false" ht="11.25" hidden="false" customHeight="false" outlineLevel="0" collapsed="false">
      <c r="A149" s="85" t="s">
        <v>13</v>
      </c>
      <c r="B149" s="57"/>
      <c r="C149" s="57"/>
      <c r="D149" s="57" t="n">
        <v>21791</v>
      </c>
      <c r="E149" s="57" t="n">
        <v>133944</v>
      </c>
      <c r="F149" s="57" t="n">
        <v>155735</v>
      </c>
      <c r="G149" s="57" t="n">
        <f aca="false">B149*$K$4</f>
        <v>0</v>
      </c>
      <c r="H149" s="57" t="n">
        <f aca="false">C149*$K$4</f>
        <v>0</v>
      </c>
      <c r="I149" s="57" t="n">
        <f aca="false">D149*$K$4</f>
        <v>2833</v>
      </c>
      <c r="J149" s="57" t="n">
        <f aca="false">E149*$K$4</f>
        <v>17413</v>
      </c>
      <c r="K149" s="57" t="n">
        <f aca="false">SUM(G149:J149)</f>
        <v>20246</v>
      </c>
    </row>
    <row r="150" customFormat="false" ht="11.25" hidden="false" customHeight="false" outlineLevel="0" collapsed="false">
      <c r="A150" s="85" t="s">
        <v>12</v>
      </c>
      <c r="B150" s="57"/>
      <c r="C150" s="57"/>
      <c r="D150" s="57" t="n">
        <v>1531637</v>
      </c>
      <c r="E150" s="57" t="n">
        <v>3198548</v>
      </c>
      <c r="F150" s="57" t="n">
        <v>4730185</v>
      </c>
      <c r="G150" s="57" t="n">
        <f aca="false">B150*$K$4</f>
        <v>0</v>
      </c>
      <c r="H150" s="57" t="n">
        <f aca="false">C150*$K$4</f>
        <v>0</v>
      </c>
      <c r="I150" s="57" t="n">
        <f aca="false">D150*$K$4</f>
        <v>199113</v>
      </c>
      <c r="J150" s="57" t="n">
        <f aca="false">E150*$K$4</f>
        <v>415811</v>
      </c>
      <c r="K150" s="57" t="n">
        <f aca="false">SUM(G150:J150)</f>
        <v>614924</v>
      </c>
    </row>
    <row r="151" customFormat="false" ht="22.5" hidden="false" customHeight="false" outlineLevel="0" collapsed="false">
      <c r="A151" s="84" t="s">
        <v>45</v>
      </c>
      <c r="B151" s="55" t="n">
        <v>0</v>
      </c>
      <c r="C151" s="55" t="n">
        <v>6331437</v>
      </c>
      <c r="D151" s="55" t="n">
        <v>15475848</v>
      </c>
      <c r="E151" s="55" t="n">
        <v>52486996</v>
      </c>
      <c r="F151" s="55" t="n">
        <v>74294281</v>
      </c>
      <c r="G151" s="55" t="n">
        <f aca="false">SUM(G152:G156)</f>
        <v>0</v>
      </c>
      <c r="H151" s="55" t="n">
        <f aca="false">SUM(H152:H156)</f>
        <v>823087</v>
      </c>
      <c r="I151" s="55" t="n">
        <f aca="false">SUM(I152:I156)</f>
        <v>2011861</v>
      </c>
      <c r="J151" s="55" t="n">
        <f aca="false">SUM(J152:J156)</f>
        <v>6823309</v>
      </c>
      <c r="K151" s="55" t="n">
        <f aca="false">SUM(K152:K156)</f>
        <v>9658257</v>
      </c>
    </row>
    <row r="152" customFormat="false" ht="11.25" hidden="false" customHeight="false" outlineLevel="0" collapsed="false">
      <c r="A152" s="85" t="s">
        <v>14</v>
      </c>
      <c r="B152" s="57"/>
      <c r="C152" s="57" t="n">
        <v>482545</v>
      </c>
      <c r="D152" s="57" t="n">
        <v>4637768</v>
      </c>
      <c r="E152" s="57" t="n">
        <v>1694726</v>
      </c>
      <c r="F152" s="57" t="n">
        <v>6815039</v>
      </c>
      <c r="G152" s="57" t="n">
        <f aca="false">B152*$K$4</f>
        <v>0</v>
      </c>
      <c r="H152" s="57" t="n">
        <f aca="false">C152*$K$4</f>
        <v>62731</v>
      </c>
      <c r="I152" s="57" t="n">
        <f aca="false">D152*$K$4</f>
        <v>602910</v>
      </c>
      <c r="J152" s="57" t="n">
        <f aca="false">E152*$K$4</f>
        <v>220314</v>
      </c>
      <c r="K152" s="57" t="n">
        <f aca="false">SUM(G152:J152)</f>
        <v>885955</v>
      </c>
    </row>
    <row r="153" customFormat="false" ht="11.25" hidden="false" customHeight="false" outlineLevel="0" collapsed="false">
      <c r="A153" s="85" t="s">
        <v>10</v>
      </c>
      <c r="B153" s="57"/>
      <c r="C153" s="57" t="n">
        <v>1721087</v>
      </c>
      <c r="D153" s="57" t="n">
        <v>5797883</v>
      </c>
      <c r="E153" s="57" t="n">
        <v>21025337</v>
      </c>
      <c r="F153" s="57" t="n">
        <v>28544307</v>
      </c>
      <c r="G153" s="57" t="n">
        <f aca="false">B153*$K$4</f>
        <v>0</v>
      </c>
      <c r="H153" s="57" t="n">
        <f aca="false">C153*$K$4</f>
        <v>223741</v>
      </c>
      <c r="I153" s="57" t="n">
        <f aca="false">D153*$K$4</f>
        <v>753725</v>
      </c>
      <c r="J153" s="57" t="n">
        <f aca="false">E153*$K$4</f>
        <v>2733294</v>
      </c>
      <c r="K153" s="57" t="n">
        <f aca="false">SUM(G153:J153)</f>
        <v>3710760</v>
      </c>
    </row>
    <row r="154" customFormat="false" ht="11.25" hidden="false" customHeight="false" outlineLevel="0" collapsed="false">
      <c r="A154" s="85" t="s">
        <v>11</v>
      </c>
      <c r="B154" s="57"/>
      <c r="C154" s="57" t="n">
        <v>567498</v>
      </c>
      <c r="D154" s="57" t="n">
        <v>998421</v>
      </c>
      <c r="E154" s="57" t="n">
        <v>15258884</v>
      </c>
      <c r="F154" s="57" t="n">
        <v>16824803</v>
      </c>
      <c r="G154" s="57" t="n">
        <f aca="false">B154*$K$4</f>
        <v>0</v>
      </c>
      <c r="H154" s="57" t="n">
        <f aca="false">C154*$K$4</f>
        <v>73775</v>
      </c>
      <c r="I154" s="57" t="n">
        <f aca="false">D154*$K$4</f>
        <v>129795</v>
      </c>
      <c r="J154" s="57" t="n">
        <f aca="false">E154*$K$4</f>
        <v>1983655</v>
      </c>
      <c r="K154" s="57" t="n">
        <f aca="false">SUM(G154:J154)</f>
        <v>2187225</v>
      </c>
    </row>
    <row r="155" customFormat="false" ht="11.25" hidden="false" customHeight="false" outlineLevel="0" collapsed="false">
      <c r="A155" s="85" t="s">
        <v>13</v>
      </c>
      <c r="B155" s="57"/>
      <c r="C155" s="57"/>
      <c r="D155" s="57" t="n">
        <v>217559</v>
      </c>
      <c r="E155" s="57" t="n">
        <v>74370</v>
      </c>
      <c r="F155" s="57" t="n">
        <v>291929</v>
      </c>
      <c r="G155" s="57" t="n">
        <f aca="false">B155*$K$4</f>
        <v>0</v>
      </c>
      <c r="H155" s="57" t="n">
        <f aca="false">C155*$K$4</f>
        <v>0</v>
      </c>
      <c r="I155" s="57" t="n">
        <f aca="false">D155*$K$4</f>
        <v>28283</v>
      </c>
      <c r="J155" s="57" t="n">
        <f aca="false">E155*$K$4</f>
        <v>9668</v>
      </c>
      <c r="K155" s="57" t="n">
        <f aca="false">SUM(G155:J155)</f>
        <v>37951</v>
      </c>
    </row>
    <row r="156" customFormat="false" ht="11.25" hidden="false" customHeight="false" outlineLevel="0" collapsed="false">
      <c r="A156" s="85" t="s">
        <v>12</v>
      </c>
      <c r="B156" s="57"/>
      <c r="C156" s="57" t="n">
        <v>3560307</v>
      </c>
      <c r="D156" s="57" t="n">
        <v>3824217</v>
      </c>
      <c r="E156" s="57" t="n">
        <v>14433679</v>
      </c>
      <c r="F156" s="57" t="n">
        <v>21818203</v>
      </c>
      <c r="G156" s="57" t="n">
        <f aca="false">B156*$K$4</f>
        <v>0</v>
      </c>
      <c r="H156" s="57" t="n">
        <f aca="false">C156*$K$4</f>
        <v>462840</v>
      </c>
      <c r="I156" s="57" t="n">
        <f aca="false">D156*$K$4</f>
        <v>497148</v>
      </c>
      <c r="J156" s="57" t="n">
        <f aca="false">E156*$K$4</f>
        <v>1876378</v>
      </c>
      <c r="K156" s="57" t="n">
        <f aca="false">SUM(G156:J156)</f>
        <v>2836366</v>
      </c>
    </row>
    <row r="157" customFormat="false" ht="11.25" hidden="false" customHeight="false" outlineLevel="0" collapsed="false">
      <c r="A157" s="84" t="s">
        <v>46</v>
      </c>
      <c r="B157" s="55" t="n">
        <v>0</v>
      </c>
      <c r="C157" s="55" t="n">
        <v>0</v>
      </c>
      <c r="D157" s="55" t="n">
        <v>0</v>
      </c>
      <c r="E157" s="55" t="n">
        <v>4396606</v>
      </c>
      <c r="F157" s="55" t="n">
        <v>4396606</v>
      </c>
      <c r="G157" s="55" t="n">
        <f aca="false">SUM(G158:G162)</f>
        <v>0</v>
      </c>
      <c r="H157" s="55" t="n">
        <f aca="false">SUM(H158:H162)</f>
        <v>0</v>
      </c>
      <c r="I157" s="55" t="n">
        <f aca="false">SUM(I158:I162)</f>
        <v>0</v>
      </c>
      <c r="J157" s="55" t="n">
        <f aca="false">SUM(J158:J162)</f>
        <v>571558</v>
      </c>
      <c r="K157" s="55" t="n">
        <f aca="false">SUM(K158:K162)</f>
        <v>571558</v>
      </c>
    </row>
    <row r="158" customFormat="false" ht="11.25" hidden="false" customHeight="false" outlineLevel="0" collapsed="false">
      <c r="A158" s="85" t="s">
        <v>14</v>
      </c>
      <c r="B158" s="57"/>
      <c r="C158" s="57"/>
      <c r="D158" s="57"/>
      <c r="E158" s="57" t="n">
        <v>149226</v>
      </c>
      <c r="F158" s="57" t="n">
        <v>149226</v>
      </c>
      <c r="G158" s="57" t="n">
        <f aca="false">B158*$K$4</f>
        <v>0</v>
      </c>
      <c r="H158" s="57" t="n">
        <f aca="false">C158*$K$4</f>
        <v>0</v>
      </c>
      <c r="I158" s="57" t="n">
        <f aca="false">D158*$K$4</f>
        <v>0</v>
      </c>
      <c r="J158" s="57" t="n">
        <f aca="false">E158*$K$4</f>
        <v>19399</v>
      </c>
      <c r="K158" s="57" t="n">
        <f aca="false">SUM(G158:J158)</f>
        <v>19399</v>
      </c>
    </row>
    <row r="159" customFormat="false" ht="11.25" hidden="false" customHeight="false" outlineLevel="0" collapsed="false">
      <c r="A159" s="85" t="s">
        <v>10</v>
      </c>
      <c r="B159" s="57"/>
      <c r="C159" s="57"/>
      <c r="D159" s="57"/>
      <c r="E159" s="57" t="n">
        <v>2362117</v>
      </c>
      <c r="F159" s="57" t="n">
        <v>2362117</v>
      </c>
      <c r="G159" s="57" t="n">
        <f aca="false">B159*$K$4</f>
        <v>0</v>
      </c>
      <c r="H159" s="57" t="n">
        <f aca="false">C159*$K$4</f>
        <v>0</v>
      </c>
      <c r="I159" s="57" t="n">
        <f aca="false">D159*$K$4</f>
        <v>0</v>
      </c>
      <c r="J159" s="57" t="n">
        <f aca="false">E159*$K$4</f>
        <v>307075</v>
      </c>
      <c r="K159" s="57" t="n">
        <f aca="false">SUM(G159:J159)</f>
        <v>307075</v>
      </c>
    </row>
    <row r="160" customFormat="false" ht="11.25" hidden="false" customHeight="false" outlineLevel="0" collapsed="false">
      <c r="A160" s="85" t="s">
        <v>11</v>
      </c>
      <c r="B160" s="57"/>
      <c r="C160" s="57"/>
      <c r="D160" s="57"/>
      <c r="E160" s="57" t="n">
        <v>1004839</v>
      </c>
      <c r="F160" s="57" t="n">
        <v>1004839</v>
      </c>
      <c r="G160" s="57" t="n">
        <f aca="false">B160*$K$4</f>
        <v>0</v>
      </c>
      <c r="H160" s="57" t="n">
        <f aca="false">C160*$K$4</f>
        <v>0</v>
      </c>
      <c r="I160" s="57" t="n">
        <f aca="false">D160*$K$4</f>
        <v>0</v>
      </c>
      <c r="J160" s="57" t="n">
        <f aca="false">E160*$K$4</f>
        <v>130629</v>
      </c>
      <c r="K160" s="57" t="n">
        <f aca="false">SUM(G160:J160)</f>
        <v>130629</v>
      </c>
    </row>
    <row r="161" customFormat="false" ht="11.25" hidden="false" customHeight="false" outlineLevel="0" collapsed="false">
      <c r="A161" s="85" t="s">
        <v>13</v>
      </c>
      <c r="B161" s="57"/>
      <c r="C161" s="57"/>
      <c r="D161" s="57"/>
      <c r="E161" s="57"/>
      <c r="F161" s="57" t="n">
        <v>0</v>
      </c>
      <c r="G161" s="57" t="n">
        <f aca="false">B161*$K$4</f>
        <v>0</v>
      </c>
      <c r="H161" s="57" t="n">
        <f aca="false">C161*$K$4</f>
        <v>0</v>
      </c>
      <c r="I161" s="57" t="n">
        <f aca="false">D161*$K$4</f>
        <v>0</v>
      </c>
      <c r="J161" s="57" t="n">
        <f aca="false">E161*$K$4</f>
        <v>0</v>
      </c>
      <c r="K161" s="57" t="n">
        <f aca="false">SUM(G161:J161)</f>
        <v>0</v>
      </c>
    </row>
    <row r="162" customFormat="false" ht="11.25" hidden="false" customHeight="false" outlineLevel="0" collapsed="false">
      <c r="A162" s="85" t="s">
        <v>12</v>
      </c>
      <c r="B162" s="57"/>
      <c r="C162" s="57"/>
      <c r="D162" s="57"/>
      <c r="E162" s="57" t="n">
        <v>880424</v>
      </c>
      <c r="F162" s="57" t="n">
        <v>880424</v>
      </c>
      <c r="G162" s="57" t="n">
        <f aca="false">B162*$K$4</f>
        <v>0</v>
      </c>
      <c r="H162" s="57" t="n">
        <f aca="false">C162*$K$4</f>
        <v>0</v>
      </c>
      <c r="I162" s="57" t="n">
        <f aca="false">D162*$K$4</f>
        <v>0</v>
      </c>
      <c r="J162" s="57" t="n">
        <f aca="false">E162*$K$4</f>
        <v>114455</v>
      </c>
      <c r="K162" s="57" t="n">
        <f aca="false">SUM(G162:J162)</f>
        <v>114455</v>
      </c>
    </row>
    <row r="163" customFormat="false" ht="11.25" hidden="false" customHeight="false" outlineLevel="0" collapsed="false">
      <c r="A163" s="84" t="s">
        <v>47</v>
      </c>
      <c r="B163" s="55" t="n">
        <v>0</v>
      </c>
      <c r="C163" s="55" t="n">
        <v>0</v>
      </c>
      <c r="D163" s="55" t="n">
        <v>0</v>
      </c>
      <c r="E163" s="55" t="n">
        <v>12168662</v>
      </c>
      <c r="F163" s="55" t="n">
        <v>12168662</v>
      </c>
      <c r="G163" s="55" t="n">
        <f aca="false">SUM(G164:G168)</f>
        <v>0</v>
      </c>
      <c r="H163" s="55" t="n">
        <f aca="false">SUM(H164:H168)</f>
        <v>0</v>
      </c>
      <c r="I163" s="55" t="n">
        <f aca="false">SUM(I164:I168)</f>
        <v>0</v>
      </c>
      <c r="J163" s="55" t="n">
        <f aca="false">SUM(J164:J168)</f>
        <v>1581927</v>
      </c>
      <c r="K163" s="55" t="n">
        <f aca="false">SUM(K164:K168)</f>
        <v>1581927</v>
      </c>
    </row>
    <row r="164" customFormat="false" ht="11.25" hidden="false" customHeight="false" outlineLevel="0" collapsed="false">
      <c r="A164" s="85" t="s">
        <v>14</v>
      </c>
      <c r="B164" s="57"/>
      <c r="C164" s="57"/>
      <c r="D164" s="57"/>
      <c r="E164" s="57" t="n">
        <v>10902860</v>
      </c>
      <c r="F164" s="57" t="n">
        <v>10902860</v>
      </c>
      <c r="G164" s="57" t="n">
        <f aca="false">B164*$K$4</f>
        <v>0</v>
      </c>
      <c r="H164" s="57" t="n">
        <f aca="false">C164*$K$4</f>
        <v>0</v>
      </c>
      <c r="I164" s="57" t="n">
        <f aca="false">D164*$K$4</f>
        <v>0</v>
      </c>
      <c r="J164" s="57" t="n">
        <f aca="false">E164*$K$4</f>
        <v>1417372</v>
      </c>
      <c r="K164" s="57" t="n">
        <f aca="false">SUM(G164:J164)</f>
        <v>1417372</v>
      </c>
    </row>
    <row r="165" customFormat="false" ht="11.25" hidden="false" customHeight="false" outlineLevel="0" collapsed="false">
      <c r="A165" s="85" t="s">
        <v>10</v>
      </c>
      <c r="B165" s="57"/>
      <c r="C165" s="57"/>
      <c r="D165" s="57"/>
      <c r="E165" s="57" t="n">
        <v>76658</v>
      </c>
      <c r="F165" s="57" t="n">
        <v>76658</v>
      </c>
      <c r="G165" s="57" t="n">
        <f aca="false">B165*$K$4</f>
        <v>0</v>
      </c>
      <c r="H165" s="57" t="n">
        <f aca="false">C165*$K$4</f>
        <v>0</v>
      </c>
      <c r="I165" s="57" t="n">
        <f aca="false">D165*$K$4</f>
        <v>0</v>
      </c>
      <c r="J165" s="57" t="n">
        <f aca="false">E165*$K$4</f>
        <v>9966</v>
      </c>
      <c r="K165" s="57" t="n">
        <f aca="false">SUM(G165:J165)</f>
        <v>9966</v>
      </c>
    </row>
    <row r="166" customFormat="false" ht="11.25" hidden="false" customHeight="false" outlineLevel="0" collapsed="false">
      <c r="A166" s="85" t="s">
        <v>11</v>
      </c>
      <c r="B166" s="57"/>
      <c r="C166" s="57"/>
      <c r="D166" s="57"/>
      <c r="E166" s="57" t="n">
        <v>101374</v>
      </c>
      <c r="F166" s="57" t="n">
        <v>101374</v>
      </c>
      <c r="G166" s="57" t="n">
        <f aca="false">B166*$K$4</f>
        <v>0</v>
      </c>
      <c r="H166" s="57" t="n">
        <f aca="false">C166*$K$4</f>
        <v>0</v>
      </c>
      <c r="I166" s="57" t="n">
        <f aca="false">D166*$K$4</f>
        <v>0</v>
      </c>
      <c r="J166" s="57" t="n">
        <f aca="false">E166*$K$4</f>
        <v>13179</v>
      </c>
      <c r="K166" s="57" t="n">
        <f aca="false">SUM(G166:J166)</f>
        <v>13179</v>
      </c>
    </row>
    <row r="167" customFormat="false" ht="11.25" hidden="false" customHeight="false" outlineLevel="0" collapsed="false">
      <c r="A167" s="85" t="s">
        <v>13</v>
      </c>
      <c r="B167" s="57"/>
      <c r="C167" s="57"/>
      <c r="D167" s="57"/>
      <c r="E167" s="57"/>
      <c r="F167" s="57" t="n">
        <v>0</v>
      </c>
      <c r="G167" s="57" t="n">
        <f aca="false">B167*$K$4</f>
        <v>0</v>
      </c>
      <c r="H167" s="57" t="n">
        <f aca="false">C167*$K$4</f>
        <v>0</v>
      </c>
      <c r="I167" s="57" t="n">
        <f aca="false">D167*$K$4</f>
        <v>0</v>
      </c>
      <c r="J167" s="57" t="n">
        <f aca="false">E167*$K$4</f>
        <v>0</v>
      </c>
      <c r="K167" s="57" t="n">
        <f aca="false">SUM(G167:J167)</f>
        <v>0</v>
      </c>
    </row>
    <row r="168" customFormat="false" ht="11.25" hidden="false" customHeight="false" outlineLevel="0" collapsed="false">
      <c r="A168" s="85" t="s">
        <v>12</v>
      </c>
      <c r="B168" s="57"/>
      <c r="C168" s="57"/>
      <c r="D168" s="57"/>
      <c r="E168" s="57" t="n">
        <v>1087770</v>
      </c>
      <c r="F168" s="57" t="n">
        <v>1087770</v>
      </c>
      <c r="G168" s="57" t="n">
        <f aca="false">B168*$K$4</f>
        <v>0</v>
      </c>
      <c r="H168" s="57" t="n">
        <f aca="false">C168*$K$4</f>
        <v>0</v>
      </c>
      <c r="I168" s="57" t="n">
        <f aca="false">D168*$K$4</f>
        <v>0</v>
      </c>
      <c r="J168" s="57" t="n">
        <f aca="false">E168*$K$4</f>
        <v>141410</v>
      </c>
      <c r="K168" s="57" t="n">
        <f aca="false">SUM(G168:J168)</f>
        <v>141410</v>
      </c>
    </row>
    <row r="169" customFormat="false" ht="11.25" hidden="false" customHeight="false" outlineLevel="0" collapsed="false">
      <c r="A169" s="84" t="s">
        <v>48</v>
      </c>
      <c r="B169" s="55" t="n">
        <v>0</v>
      </c>
      <c r="C169" s="55" t="n">
        <v>4622789</v>
      </c>
      <c r="D169" s="55" t="n">
        <v>5940201</v>
      </c>
      <c r="E169" s="55" t="n">
        <v>17347643</v>
      </c>
      <c r="F169" s="55" t="n">
        <v>27910633</v>
      </c>
      <c r="G169" s="55" t="n">
        <f aca="false">SUM(G170:G174)</f>
        <v>0</v>
      </c>
      <c r="H169" s="55" t="n">
        <f aca="false">SUM(H170:H174)</f>
        <v>600961</v>
      </c>
      <c r="I169" s="55" t="n">
        <f aca="false">SUM(I170:I174)</f>
        <v>772226</v>
      </c>
      <c r="J169" s="55" t="n">
        <f aca="false">SUM(J170:J174)</f>
        <v>2255194</v>
      </c>
      <c r="K169" s="55" t="n">
        <f aca="false">SUM(K170:K174)</f>
        <v>3628381</v>
      </c>
    </row>
    <row r="170" customFormat="false" ht="11.25" hidden="false" customHeight="false" outlineLevel="0" collapsed="false">
      <c r="A170" s="85" t="s">
        <v>14</v>
      </c>
      <c r="B170" s="57"/>
      <c r="C170" s="57" t="n">
        <v>334608</v>
      </c>
      <c r="D170" s="57" t="n">
        <v>65555</v>
      </c>
      <c r="E170" s="57" t="n">
        <v>920567</v>
      </c>
      <c r="F170" s="57" t="n">
        <v>1320730</v>
      </c>
      <c r="G170" s="57" t="n">
        <f aca="false">B170*$K$4</f>
        <v>0</v>
      </c>
      <c r="H170" s="57" t="n">
        <f aca="false">C170*$K$4</f>
        <v>43499</v>
      </c>
      <c r="I170" s="57" t="n">
        <f aca="false">D170*$K$4</f>
        <v>8522</v>
      </c>
      <c r="J170" s="57" t="n">
        <f aca="false">E170*$K$4</f>
        <v>119674</v>
      </c>
      <c r="K170" s="57" t="n">
        <f aca="false">SUM(G170:J170)</f>
        <v>171695</v>
      </c>
    </row>
    <row r="171" customFormat="false" ht="11.25" hidden="false" customHeight="false" outlineLevel="0" collapsed="false">
      <c r="A171" s="85" t="s">
        <v>10</v>
      </c>
      <c r="B171" s="57"/>
      <c r="C171" s="57" t="n">
        <v>1863819</v>
      </c>
      <c r="D171" s="57" t="n">
        <v>690286</v>
      </c>
      <c r="E171" s="57" t="n">
        <v>7799205</v>
      </c>
      <c r="F171" s="57" t="n">
        <v>10353310</v>
      </c>
      <c r="G171" s="57" t="n">
        <f aca="false">B171*$K$4</f>
        <v>0</v>
      </c>
      <c r="H171" s="57" t="n">
        <f aca="false">C171*$K$4</f>
        <v>242296</v>
      </c>
      <c r="I171" s="57" t="n">
        <f aca="false">D171*$K$4</f>
        <v>89737</v>
      </c>
      <c r="J171" s="57" t="n">
        <f aca="false">E171*$K$4</f>
        <v>1013897</v>
      </c>
      <c r="K171" s="57" t="n">
        <f aca="false">SUM(G171:J171)</f>
        <v>1345930</v>
      </c>
    </row>
    <row r="172" customFormat="false" ht="11.25" hidden="false" customHeight="false" outlineLevel="0" collapsed="false">
      <c r="A172" s="85" t="s">
        <v>11</v>
      </c>
      <c r="B172" s="57"/>
      <c r="C172" s="57" t="n">
        <v>138364</v>
      </c>
      <c r="D172" s="57" t="n">
        <v>237151</v>
      </c>
      <c r="E172" s="57" t="n">
        <v>153420</v>
      </c>
      <c r="F172" s="57" t="n">
        <v>528935</v>
      </c>
      <c r="G172" s="57" t="n">
        <f aca="false">B172*$K$4</f>
        <v>0</v>
      </c>
      <c r="H172" s="57" t="n">
        <f aca="false">C172*$K$4</f>
        <v>17987</v>
      </c>
      <c r="I172" s="57" t="n">
        <f aca="false">D172*$K$4</f>
        <v>30830</v>
      </c>
      <c r="J172" s="57" t="n">
        <f aca="false">E172*$K$4</f>
        <v>19945</v>
      </c>
      <c r="K172" s="57" t="n">
        <f aca="false">SUM(G172:J172)</f>
        <v>68762</v>
      </c>
    </row>
    <row r="173" customFormat="false" ht="11.25" hidden="false" customHeight="false" outlineLevel="0" collapsed="false">
      <c r="A173" s="85" t="s">
        <v>13</v>
      </c>
      <c r="B173" s="57"/>
      <c r="C173" s="57" t="n">
        <v>1451295</v>
      </c>
      <c r="D173" s="57" t="n">
        <v>3425755</v>
      </c>
      <c r="E173" s="57" t="n">
        <v>6441141</v>
      </c>
      <c r="F173" s="57" t="n">
        <v>11318191</v>
      </c>
      <c r="G173" s="57" t="n">
        <f aca="false">B173*$K$4</f>
        <v>0</v>
      </c>
      <c r="H173" s="57" t="n">
        <f aca="false">C173*$K$4</f>
        <v>188668</v>
      </c>
      <c r="I173" s="57" t="n">
        <f aca="false">D173*$K$4</f>
        <v>445348</v>
      </c>
      <c r="J173" s="57" t="n">
        <f aca="false">E173*$K$4</f>
        <v>837348</v>
      </c>
      <c r="K173" s="57" t="n">
        <f aca="false">SUM(G173:J173)</f>
        <v>1471364</v>
      </c>
    </row>
    <row r="174" customFormat="false" ht="11.25" hidden="false" customHeight="false" outlineLevel="0" collapsed="false">
      <c r="A174" s="85" t="s">
        <v>12</v>
      </c>
      <c r="B174" s="57"/>
      <c r="C174" s="57" t="n">
        <v>834703</v>
      </c>
      <c r="D174" s="57" t="n">
        <v>1521454</v>
      </c>
      <c r="E174" s="57" t="n">
        <v>2033310</v>
      </c>
      <c r="F174" s="57" t="n">
        <v>4389467</v>
      </c>
      <c r="G174" s="57" t="n">
        <f aca="false">B174*$K$4</f>
        <v>0</v>
      </c>
      <c r="H174" s="57" t="n">
        <f aca="false">C174*$K$4</f>
        <v>108511</v>
      </c>
      <c r="I174" s="57" t="n">
        <f aca="false">D174*$K$4</f>
        <v>197789</v>
      </c>
      <c r="J174" s="57" t="n">
        <f aca="false">E174*$K$4</f>
        <v>264330</v>
      </c>
      <c r="K174" s="57" t="n">
        <f aca="false">SUM(G174:J174)</f>
        <v>570630</v>
      </c>
    </row>
    <row r="175" customFormat="false" ht="11.25" hidden="false" customHeight="false" outlineLevel="0" collapsed="false">
      <c r="A175" s="84" t="s">
        <v>49</v>
      </c>
      <c r="B175" s="55" t="n">
        <v>0</v>
      </c>
      <c r="C175" s="55" t="n">
        <v>0</v>
      </c>
      <c r="D175" s="55" t="n">
        <v>5661001</v>
      </c>
      <c r="E175" s="55" t="n">
        <v>18998361</v>
      </c>
      <c r="F175" s="55" t="n">
        <v>24659362</v>
      </c>
      <c r="G175" s="55" t="n">
        <f aca="false">SUM(G176:G180)</f>
        <v>0</v>
      </c>
      <c r="H175" s="55" t="n">
        <f aca="false">SUM(H176:H180)</f>
        <v>0</v>
      </c>
      <c r="I175" s="55" t="n">
        <f aca="false">SUM(I176:I180)</f>
        <v>735930</v>
      </c>
      <c r="J175" s="55" t="n">
        <f aca="false">SUM(J176:J180)</f>
        <v>2469787</v>
      </c>
      <c r="K175" s="55" t="n">
        <f aca="false">SUM(K176:K180)</f>
        <v>3205717</v>
      </c>
    </row>
    <row r="176" customFormat="false" ht="11.25" hidden="false" customHeight="false" outlineLevel="0" collapsed="false">
      <c r="A176" s="85" t="s">
        <v>14</v>
      </c>
      <c r="B176" s="57"/>
      <c r="C176" s="57"/>
      <c r="D176" s="57" t="n">
        <v>331611</v>
      </c>
      <c r="E176" s="57" t="n">
        <v>1477154</v>
      </c>
      <c r="F176" s="57" t="n">
        <v>1808765</v>
      </c>
      <c r="G176" s="57" t="n">
        <f aca="false">B176*$K$4</f>
        <v>0</v>
      </c>
      <c r="H176" s="57" t="n">
        <f aca="false">C176*$K$4</f>
        <v>0</v>
      </c>
      <c r="I176" s="57" t="n">
        <f aca="false">D176*$K$4</f>
        <v>43109</v>
      </c>
      <c r="J176" s="57" t="n">
        <f aca="false">E176*$K$4</f>
        <v>192030</v>
      </c>
      <c r="K176" s="57" t="n">
        <f aca="false">SUM(G176:J176)</f>
        <v>235139</v>
      </c>
    </row>
    <row r="177" customFormat="false" ht="11.25" hidden="false" customHeight="false" outlineLevel="0" collapsed="false">
      <c r="A177" s="85" t="s">
        <v>10</v>
      </c>
      <c r="B177" s="57"/>
      <c r="C177" s="57"/>
      <c r="D177" s="57" t="n">
        <v>1472255</v>
      </c>
      <c r="E177" s="57" t="n">
        <v>7259962</v>
      </c>
      <c r="F177" s="57" t="n">
        <v>8732217</v>
      </c>
      <c r="G177" s="57" t="n">
        <f aca="false">B177*$K$4</f>
        <v>0</v>
      </c>
      <c r="H177" s="57" t="n">
        <f aca="false">C177*$K$4</f>
        <v>0</v>
      </c>
      <c r="I177" s="57" t="n">
        <f aca="false">D177*$K$4</f>
        <v>191393</v>
      </c>
      <c r="J177" s="57" t="n">
        <f aca="false">E177*$K$4</f>
        <v>943795</v>
      </c>
      <c r="K177" s="57" t="n">
        <f aca="false">SUM(G177:J177)</f>
        <v>1135188</v>
      </c>
    </row>
    <row r="178" customFormat="false" ht="11.25" hidden="false" customHeight="false" outlineLevel="0" collapsed="false">
      <c r="A178" s="85" t="s">
        <v>11</v>
      </c>
      <c r="B178" s="57"/>
      <c r="C178" s="57"/>
      <c r="D178" s="57" t="n">
        <v>70000</v>
      </c>
      <c r="E178" s="57" t="n">
        <v>287078</v>
      </c>
      <c r="F178" s="57" t="n">
        <v>357078</v>
      </c>
      <c r="G178" s="57" t="n">
        <f aca="false">B178*$K$4</f>
        <v>0</v>
      </c>
      <c r="H178" s="57" t="n">
        <f aca="false">C178*$K$4</f>
        <v>0</v>
      </c>
      <c r="I178" s="57" t="n">
        <f aca="false">D178*$K$4</f>
        <v>9100</v>
      </c>
      <c r="J178" s="57" t="n">
        <f aca="false">E178*$K$4</f>
        <v>37320</v>
      </c>
      <c r="K178" s="57" t="n">
        <f aca="false">SUM(G178:J178)</f>
        <v>46420</v>
      </c>
    </row>
    <row r="179" customFormat="false" ht="11.25" hidden="false" customHeight="false" outlineLevel="0" collapsed="false">
      <c r="A179" s="85" t="s">
        <v>13</v>
      </c>
      <c r="B179" s="57"/>
      <c r="C179" s="57"/>
      <c r="D179" s="57" t="n">
        <v>2461322</v>
      </c>
      <c r="E179" s="57" t="n">
        <v>7775735</v>
      </c>
      <c r="F179" s="57" t="n">
        <v>10237057</v>
      </c>
      <c r="G179" s="57" t="n">
        <f aca="false">B179*$K$4</f>
        <v>0</v>
      </c>
      <c r="H179" s="57" t="n">
        <f aca="false">C179*$K$4</f>
        <v>0</v>
      </c>
      <c r="I179" s="57" t="n">
        <f aca="false">D179*$K$4</f>
        <v>319972</v>
      </c>
      <c r="J179" s="57" t="n">
        <f aca="false">E179*$K$4</f>
        <v>1010846</v>
      </c>
      <c r="K179" s="57" t="n">
        <f aca="false">SUM(G179:J179)</f>
        <v>1330818</v>
      </c>
    </row>
    <row r="180" customFormat="false" ht="11.25" hidden="false" customHeight="false" outlineLevel="0" collapsed="false">
      <c r="A180" s="85" t="s">
        <v>12</v>
      </c>
      <c r="B180" s="57"/>
      <c r="C180" s="57"/>
      <c r="D180" s="57" t="n">
        <v>1325813</v>
      </c>
      <c r="E180" s="57" t="n">
        <v>2198432</v>
      </c>
      <c r="F180" s="57" t="n">
        <v>3524245</v>
      </c>
      <c r="G180" s="57" t="n">
        <f aca="false">B180*$K$4</f>
        <v>0</v>
      </c>
      <c r="H180" s="57" t="n">
        <f aca="false">C180*$K$4</f>
        <v>0</v>
      </c>
      <c r="I180" s="57" t="n">
        <f aca="false">D180*$K$4</f>
        <v>172356</v>
      </c>
      <c r="J180" s="57" t="n">
        <f aca="false">E180*$K$4</f>
        <v>285796</v>
      </c>
      <c r="K180" s="57" t="n">
        <f aca="false">SUM(G180:J180)</f>
        <v>458152</v>
      </c>
    </row>
    <row r="181" customFormat="false" ht="22.5" hidden="false" customHeight="false" outlineLevel="0" collapsed="false">
      <c r="A181" s="84" t="s">
        <v>50</v>
      </c>
      <c r="B181" s="55" t="n">
        <v>2772795</v>
      </c>
      <c r="C181" s="55" t="n">
        <v>14650940</v>
      </c>
      <c r="D181" s="55" t="n">
        <v>55145027</v>
      </c>
      <c r="E181" s="55" t="n">
        <v>80087751</v>
      </c>
      <c r="F181" s="55" t="n">
        <v>152656513</v>
      </c>
      <c r="G181" s="55" t="n">
        <f aca="false">SUM(G182:G186)</f>
        <v>360464</v>
      </c>
      <c r="H181" s="55" t="n">
        <f aca="false">SUM(H182:H186)</f>
        <v>1904623</v>
      </c>
      <c r="I181" s="55" t="n">
        <f aca="false">SUM(I182:I186)</f>
        <v>7168854</v>
      </c>
      <c r="J181" s="55" t="n">
        <f aca="false">SUM(J182:J186)</f>
        <v>10411408</v>
      </c>
      <c r="K181" s="55" t="n">
        <f aca="false">SUM(K182:K186)</f>
        <v>19845349</v>
      </c>
    </row>
    <row r="182" customFormat="false" ht="11.25" hidden="false" customHeight="false" outlineLevel="0" collapsed="false">
      <c r="A182" s="85" t="s">
        <v>14</v>
      </c>
      <c r="B182" s="57" t="n">
        <v>628762</v>
      </c>
      <c r="C182" s="57" t="n">
        <v>1880358</v>
      </c>
      <c r="D182" s="57" t="n">
        <v>2690451</v>
      </c>
      <c r="E182" s="57" t="n">
        <v>16746896</v>
      </c>
      <c r="F182" s="57" t="n">
        <v>21946467</v>
      </c>
      <c r="G182" s="57" t="n">
        <f aca="false">B182*$K$4</f>
        <v>81739</v>
      </c>
      <c r="H182" s="57" t="n">
        <f aca="false">C182*$K$4</f>
        <v>244447</v>
      </c>
      <c r="I182" s="57" t="n">
        <f aca="false">D182*$K$4</f>
        <v>349759</v>
      </c>
      <c r="J182" s="57" t="n">
        <f aca="false">E182*$K$4</f>
        <v>2177096</v>
      </c>
      <c r="K182" s="57" t="n">
        <f aca="false">SUM(G182:J182)</f>
        <v>2853041</v>
      </c>
    </row>
    <row r="183" customFormat="false" ht="11.25" hidden="false" customHeight="false" outlineLevel="0" collapsed="false">
      <c r="A183" s="85" t="s">
        <v>10</v>
      </c>
      <c r="B183" s="57" t="n">
        <v>1174522</v>
      </c>
      <c r="C183" s="57" t="n">
        <v>3053631</v>
      </c>
      <c r="D183" s="57" t="n">
        <v>8929906</v>
      </c>
      <c r="E183" s="57" t="n">
        <v>28896627</v>
      </c>
      <c r="F183" s="57" t="n">
        <v>42054686</v>
      </c>
      <c r="G183" s="57" t="n">
        <f aca="false">B183*$K$4</f>
        <v>152688</v>
      </c>
      <c r="H183" s="57" t="n">
        <f aca="false">C183*$K$4</f>
        <v>396972</v>
      </c>
      <c r="I183" s="57" t="n">
        <f aca="false">D183*$K$4</f>
        <v>1160888</v>
      </c>
      <c r="J183" s="57" t="n">
        <f aca="false">E183*$K$4</f>
        <v>3756562</v>
      </c>
      <c r="K183" s="57" t="n">
        <f aca="false">SUM(G183:J183)</f>
        <v>5467110</v>
      </c>
    </row>
    <row r="184" customFormat="false" ht="11.25" hidden="false" customHeight="false" outlineLevel="0" collapsed="false">
      <c r="A184" s="85" t="s">
        <v>11</v>
      </c>
      <c r="B184" s="57"/>
      <c r="C184" s="57" t="n">
        <v>92676</v>
      </c>
      <c r="D184" s="57" t="n">
        <v>748614</v>
      </c>
      <c r="E184" s="57" t="n">
        <v>755112</v>
      </c>
      <c r="F184" s="57" t="n">
        <v>1596402</v>
      </c>
      <c r="G184" s="57" t="n">
        <f aca="false">B184*$K$4</f>
        <v>0</v>
      </c>
      <c r="H184" s="57" t="n">
        <f aca="false">C184*$K$4</f>
        <v>12048</v>
      </c>
      <c r="I184" s="57" t="n">
        <f aca="false">D184*$K$4</f>
        <v>97320</v>
      </c>
      <c r="J184" s="57" t="n">
        <f aca="false">E184*$K$4</f>
        <v>98165</v>
      </c>
      <c r="K184" s="57" t="n">
        <f aca="false">SUM(G184:J184)</f>
        <v>207533</v>
      </c>
    </row>
    <row r="185" customFormat="false" ht="11.25" hidden="false" customHeight="false" outlineLevel="0" collapsed="false">
      <c r="A185" s="85" t="s">
        <v>13</v>
      </c>
      <c r="B185" s="57" t="n">
        <v>932690</v>
      </c>
      <c r="C185" s="57" t="n">
        <v>6544744</v>
      </c>
      <c r="D185" s="57" t="n">
        <v>26664484</v>
      </c>
      <c r="E185" s="57" t="n">
        <v>29075878</v>
      </c>
      <c r="F185" s="57" t="n">
        <v>63217796</v>
      </c>
      <c r="G185" s="57" t="n">
        <f aca="false">B185*$K$4</f>
        <v>121250</v>
      </c>
      <c r="H185" s="57" t="n">
        <f aca="false">C185*$K$4</f>
        <v>850817</v>
      </c>
      <c r="I185" s="57" t="n">
        <f aca="false">D185*$K$4</f>
        <v>3466383</v>
      </c>
      <c r="J185" s="57" t="n">
        <f aca="false">E185*$K$4</f>
        <v>3779864</v>
      </c>
      <c r="K185" s="57" t="n">
        <f aca="false">SUM(G185:J185)</f>
        <v>8218314</v>
      </c>
    </row>
    <row r="186" customFormat="false" ht="11.25" hidden="false" customHeight="false" outlineLevel="0" collapsed="false">
      <c r="A186" s="85" t="s">
        <v>12</v>
      </c>
      <c r="B186" s="57" t="n">
        <v>36821</v>
      </c>
      <c r="C186" s="57" t="n">
        <v>3079531</v>
      </c>
      <c r="D186" s="57" t="n">
        <v>16111572</v>
      </c>
      <c r="E186" s="57" t="n">
        <v>4613238</v>
      </c>
      <c r="F186" s="57" t="n">
        <v>23841162</v>
      </c>
      <c r="G186" s="57" t="n">
        <f aca="false">B186*$K$4</f>
        <v>4787</v>
      </c>
      <c r="H186" s="57" t="n">
        <f aca="false">C186*$K$4</f>
        <v>400339</v>
      </c>
      <c r="I186" s="57" t="n">
        <f aca="false">D186*$K$4</f>
        <v>2094504</v>
      </c>
      <c r="J186" s="57" t="n">
        <f aca="false">E186*$K$4</f>
        <v>599721</v>
      </c>
      <c r="K186" s="57" t="n">
        <f aca="false">SUM(G186:J186)</f>
        <v>3099351</v>
      </c>
    </row>
    <row r="187" customFormat="false" ht="11.25" hidden="false" customHeight="false" outlineLevel="0" collapsed="false">
      <c r="A187" s="84" t="s">
        <v>51</v>
      </c>
      <c r="B187" s="55" t="n">
        <v>0</v>
      </c>
      <c r="C187" s="55" t="n">
        <v>498843</v>
      </c>
      <c r="D187" s="55" t="n">
        <v>839964</v>
      </c>
      <c r="E187" s="55" t="n">
        <v>18190435</v>
      </c>
      <c r="F187" s="55" t="n">
        <v>19529242</v>
      </c>
      <c r="G187" s="55" t="n">
        <f aca="false">SUM(G188:G192)</f>
        <v>0</v>
      </c>
      <c r="H187" s="55" t="n">
        <f aca="false">SUM(H188:H192)</f>
        <v>64849</v>
      </c>
      <c r="I187" s="55" t="n">
        <f aca="false">SUM(I188:I192)</f>
        <v>109195</v>
      </c>
      <c r="J187" s="55" t="n">
        <f aca="false">SUM(J188:J192)</f>
        <v>2364757</v>
      </c>
      <c r="K187" s="55" t="n">
        <f aca="false">SUM(K188:K192)</f>
        <v>2538801</v>
      </c>
    </row>
    <row r="188" customFormat="false" ht="11.25" hidden="false" customHeight="false" outlineLevel="0" collapsed="false">
      <c r="A188" s="85" t="s">
        <v>14</v>
      </c>
      <c r="B188" s="57"/>
      <c r="C188" s="57"/>
      <c r="D188" s="57"/>
      <c r="E188" s="57" t="n">
        <v>27512</v>
      </c>
      <c r="F188" s="57" t="n">
        <v>27512</v>
      </c>
      <c r="G188" s="57" t="n">
        <f aca="false">B188*$K$4</f>
        <v>0</v>
      </c>
      <c r="H188" s="57" t="n">
        <f aca="false">C188*$K$4</f>
        <v>0</v>
      </c>
      <c r="I188" s="57" t="n">
        <f aca="false">D188*$K$4</f>
        <v>0</v>
      </c>
      <c r="J188" s="57" t="n">
        <f aca="false">E188*$K$4</f>
        <v>3577</v>
      </c>
      <c r="K188" s="57" t="n">
        <f aca="false">SUM(G188:J188)</f>
        <v>3577</v>
      </c>
    </row>
    <row r="189" customFormat="false" ht="11.25" hidden="false" customHeight="false" outlineLevel="0" collapsed="false">
      <c r="A189" s="85" t="s">
        <v>10</v>
      </c>
      <c r="B189" s="57"/>
      <c r="C189" s="57"/>
      <c r="D189" s="57" t="n">
        <v>0</v>
      </c>
      <c r="E189" s="57" t="n">
        <v>74500</v>
      </c>
      <c r="F189" s="57" t="n">
        <v>74500</v>
      </c>
      <c r="G189" s="57" t="n">
        <f aca="false">B189*$K$4</f>
        <v>0</v>
      </c>
      <c r="H189" s="57" t="n">
        <f aca="false">C189*$K$4</f>
        <v>0</v>
      </c>
      <c r="I189" s="57" t="n">
        <f aca="false">D189*$K$4</f>
        <v>0</v>
      </c>
      <c r="J189" s="57" t="n">
        <f aca="false">E189*$K$4</f>
        <v>9685</v>
      </c>
      <c r="K189" s="57" t="n">
        <f aca="false">SUM(G189:J189)</f>
        <v>9685</v>
      </c>
    </row>
    <row r="190" customFormat="false" ht="11.25" hidden="false" customHeight="false" outlineLevel="0" collapsed="false">
      <c r="A190" s="85" t="s">
        <v>11</v>
      </c>
      <c r="B190" s="57"/>
      <c r="C190" s="57" t="n">
        <v>24209</v>
      </c>
      <c r="D190" s="57" t="n">
        <v>839964</v>
      </c>
      <c r="E190" s="57" t="n">
        <v>299923</v>
      </c>
      <c r="F190" s="57" t="n">
        <v>1164096</v>
      </c>
      <c r="G190" s="57" t="n">
        <f aca="false">B190*$K$4</f>
        <v>0</v>
      </c>
      <c r="H190" s="57" t="n">
        <f aca="false">C190*$K$4</f>
        <v>3147</v>
      </c>
      <c r="I190" s="57" t="n">
        <f aca="false">D190*$K$4</f>
        <v>109195</v>
      </c>
      <c r="J190" s="57" t="n">
        <f aca="false">E190*$K$4</f>
        <v>38990</v>
      </c>
      <c r="K190" s="57" t="n">
        <f aca="false">SUM(G190:J190)</f>
        <v>151332</v>
      </c>
    </row>
    <row r="191" customFormat="false" ht="11.25" hidden="false" customHeight="false" outlineLevel="0" collapsed="false">
      <c r="A191" s="85" t="s">
        <v>13</v>
      </c>
      <c r="B191" s="57"/>
      <c r="C191" s="57" t="n">
        <v>278042</v>
      </c>
      <c r="D191" s="57" t="n">
        <v>0</v>
      </c>
      <c r="E191" s="57" t="n">
        <v>10612141</v>
      </c>
      <c r="F191" s="57" t="n">
        <v>10890183</v>
      </c>
      <c r="G191" s="57" t="n">
        <f aca="false">B191*$K$4</f>
        <v>0</v>
      </c>
      <c r="H191" s="57" t="n">
        <f aca="false">C191*$K$4</f>
        <v>36145</v>
      </c>
      <c r="I191" s="57" t="n">
        <f aca="false">D191*$K$4</f>
        <v>0</v>
      </c>
      <c r="J191" s="57" t="n">
        <f aca="false">E191*$K$4</f>
        <v>1379578</v>
      </c>
      <c r="K191" s="57" t="n">
        <f aca="false">SUM(G191:J191)</f>
        <v>1415723</v>
      </c>
    </row>
    <row r="192" customFormat="false" ht="11.25" hidden="false" customHeight="false" outlineLevel="0" collapsed="false">
      <c r="A192" s="85" t="s">
        <v>12</v>
      </c>
      <c r="B192" s="57"/>
      <c r="C192" s="57" t="n">
        <v>196592</v>
      </c>
      <c r="D192" s="57" t="n">
        <v>0</v>
      </c>
      <c r="E192" s="57" t="n">
        <v>7176359</v>
      </c>
      <c r="F192" s="57" t="n">
        <v>7372951</v>
      </c>
      <c r="G192" s="57" t="n">
        <f aca="false">B192*$K$4</f>
        <v>0</v>
      </c>
      <c r="H192" s="57" t="n">
        <f aca="false">C192*$K$4</f>
        <v>25557</v>
      </c>
      <c r="I192" s="57" t="n">
        <f aca="false">D192*$K$4</f>
        <v>0</v>
      </c>
      <c r="J192" s="57" t="n">
        <f aca="false">E192*$K$4</f>
        <v>932927</v>
      </c>
      <c r="K192" s="57" t="n">
        <f aca="false">SUM(G192:J192)</f>
        <v>958484</v>
      </c>
    </row>
    <row r="193" customFormat="false" ht="11.25" hidden="false" customHeight="false" outlineLevel="0" collapsed="false">
      <c r="A193" s="84" t="s">
        <v>52</v>
      </c>
      <c r="B193" s="55" t="n">
        <v>0</v>
      </c>
      <c r="C193" s="55" t="n">
        <v>194416</v>
      </c>
      <c r="D193" s="55" t="n">
        <v>0</v>
      </c>
      <c r="E193" s="55" t="n">
        <v>10624763</v>
      </c>
      <c r="F193" s="55" t="n">
        <v>10819179</v>
      </c>
      <c r="G193" s="55" t="n">
        <f aca="false">SUM(G194:G198)</f>
        <v>0</v>
      </c>
      <c r="H193" s="55" t="n">
        <f aca="false">SUM(H194:H198)</f>
        <v>25274</v>
      </c>
      <c r="I193" s="55" t="n">
        <f aca="false">SUM(I194:I198)</f>
        <v>0</v>
      </c>
      <c r="J193" s="55" t="n">
        <f aca="false">SUM(J194:J198)</f>
        <v>1381219</v>
      </c>
      <c r="K193" s="55" t="n">
        <f aca="false">SUM(K194:K198)</f>
        <v>1406493</v>
      </c>
    </row>
    <row r="194" customFormat="false" ht="11.25" hidden="false" customHeight="false" outlineLevel="0" collapsed="false">
      <c r="A194" s="85" t="s">
        <v>14</v>
      </c>
      <c r="B194" s="57"/>
      <c r="C194" s="57"/>
      <c r="D194" s="57"/>
      <c r="E194" s="57" t="n">
        <v>178617</v>
      </c>
      <c r="F194" s="57" t="n">
        <v>178617</v>
      </c>
      <c r="G194" s="57" t="n">
        <f aca="false">B194*$K$4</f>
        <v>0</v>
      </c>
      <c r="H194" s="57" t="n">
        <f aca="false">C194*$K$4</f>
        <v>0</v>
      </c>
      <c r="I194" s="57" t="n">
        <f aca="false">D194*$K$4</f>
        <v>0</v>
      </c>
      <c r="J194" s="57" t="n">
        <f aca="false">E194*$K$4</f>
        <v>23220</v>
      </c>
      <c r="K194" s="57" t="n">
        <f aca="false">SUM(G194:J194)</f>
        <v>23220</v>
      </c>
    </row>
    <row r="195" customFormat="false" ht="11.25" hidden="false" customHeight="false" outlineLevel="0" collapsed="false">
      <c r="A195" s="85" t="s">
        <v>10</v>
      </c>
      <c r="B195" s="57"/>
      <c r="C195" s="57" t="n">
        <v>145998</v>
      </c>
      <c r="D195" s="57"/>
      <c r="E195" s="57" t="n">
        <v>8660416</v>
      </c>
      <c r="F195" s="57" t="n">
        <v>8806414</v>
      </c>
      <c r="G195" s="57" t="n">
        <f aca="false">B195*$K$4</f>
        <v>0</v>
      </c>
      <c r="H195" s="57" t="n">
        <f aca="false">C195*$K$4</f>
        <v>18980</v>
      </c>
      <c r="I195" s="57" t="n">
        <f aca="false">D195*$K$4</f>
        <v>0</v>
      </c>
      <c r="J195" s="57" t="n">
        <f aca="false">E195*$K$4</f>
        <v>1125854</v>
      </c>
      <c r="K195" s="57" t="n">
        <f aca="false">SUM(G195:J195)</f>
        <v>1144834</v>
      </c>
    </row>
    <row r="196" customFormat="false" ht="11.25" hidden="false" customHeight="false" outlineLevel="0" collapsed="false">
      <c r="A196" s="85" t="s">
        <v>11</v>
      </c>
      <c r="B196" s="57"/>
      <c r="C196" s="57"/>
      <c r="D196" s="57"/>
      <c r="E196" s="57" t="n">
        <v>28084</v>
      </c>
      <c r="F196" s="57" t="n">
        <v>28084</v>
      </c>
      <c r="G196" s="57" t="n">
        <f aca="false">B196*$K$4</f>
        <v>0</v>
      </c>
      <c r="H196" s="57" t="n">
        <f aca="false">C196*$K$4</f>
        <v>0</v>
      </c>
      <c r="I196" s="57" t="n">
        <f aca="false">D196*$K$4</f>
        <v>0</v>
      </c>
      <c r="J196" s="57" t="n">
        <f aca="false">E196*$K$4</f>
        <v>3651</v>
      </c>
      <c r="K196" s="57" t="n">
        <f aca="false">SUM(G196:J196)</f>
        <v>3651</v>
      </c>
    </row>
    <row r="197" customFormat="false" ht="11.25" hidden="false" customHeight="false" outlineLevel="0" collapsed="false">
      <c r="A197" s="85" t="s">
        <v>13</v>
      </c>
      <c r="B197" s="57"/>
      <c r="C197" s="57"/>
      <c r="D197" s="57"/>
      <c r="E197" s="57" t="n">
        <v>59548</v>
      </c>
      <c r="F197" s="57" t="n">
        <v>59548</v>
      </c>
      <c r="G197" s="57" t="n">
        <f aca="false">B197*$K$4</f>
        <v>0</v>
      </c>
      <c r="H197" s="57" t="n">
        <f aca="false">C197*$K$4</f>
        <v>0</v>
      </c>
      <c r="I197" s="57" t="n">
        <f aca="false">D197*$K$4</f>
        <v>0</v>
      </c>
      <c r="J197" s="57" t="n">
        <f aca="false">E197*$K$4</f>
        <v>7741</v>
      </c>
      <c r="K197" s="57" t="n">
        <f aca="false">SUM(G197:J197)</f>
        <v>7741</v>
      </c>
    </row>
    <row r="198" customFormat="false" ht="11.25" hidden="false" customHeight="false" outlineLevel="0" collapsed="false">
      <c r="A198" s="85" t="s">
        <v>12</v>
      </c>
      <c r="B198" s="57"/>
      <c r="C198" s="57" t="n">
        <v>48418</v>
      </c>
      <c r="D198" s="57"/>
      <c r="E198" s="57" t="n">
        <v>1698098</v>
      </c>
      <c r="F198" s="57" t="n">
        <v>1746516</v>
      </c>
      <c r="G198" s="57" t="n">
        <f aca="false">B198*$K$4</f>
        <v>0</v>
      </c>
      <c r="H198" s="57" t="n">
        <f aca="false">C198*$K$4</f>
        <v>6294</v>
      </c>
      <c r="I198" s="57" t="n">
        <f aca="false">D198*$K$4</f>
        <v>0</v>
      </c>
      <c r="J198" s="57" t="n">
        <f aca="false">E198*$K$4</f>
        <v>220753</v>
      </c>
      <c r="K198" s="57" t="n">
        <f aca="false">SUM(G198:J198)</f>
        <v>227047</v>
      </c>
    </row>
    <row r="199" customFormat="false" ht="11.25" hidden="false" customHeight="false" outlineLevel="0" collapsed="false">
      <c r="A199" s="84" t="s">
        <v>53</v>
      </c>
      <c r="B199" s="55" t="n">
        <v>0</v>
      </c>
      <c r="C199" s="55" t="n">
        <v>169465</v>
      </c>
      <c r="D199" s="55" t="n">
        <v>0</v>
      </c>
      <c r="E199" s="55" t="n">
        <v>12015077</v>
      </c>
      <c r="F199" s="55" t="n">
        <v>12184542</v>
      </c>
      <c r="G199" s="55" t="n">
        <f aca="false">SUM(G200:G204)</f>
        <v>0</v>
      </c>
      <c r="H199" s="55" t="n">
        <f aca="false">SUM(H200:H204)</f>
        <v>22031</v>
      </c>
      <c r="I199" s="55" t="n">
        <f aca="false">SUM(I200:I204)</f>
        <v>0</v>
      </c>
      <c r="J199" s="55" t="n">
        <f aca="false">SUM(J200:J204)</f>
        <v>1561961</v>
      </c>
      <c r="K199" s="55" t="n">
        <f aca="false">SUM(K200:K204)</f>
        <v>1583992</v>
      </c>
    </row>
    <row r="200" customFormat="false" ht="11.25" hidden="false" customHeight="false" outlineLevel="0" collapsed="false">
      <c r="A200" s="85" t="s">
        <v>14</v>
      </c>
      <c r="B200" s="57"/>
      <c r="C200" s="57"/>
      <c r="D200" s="57"/>
      <c r="E200" s="57" t="n">
        <v>313471</v>
      </c>
      <c r="F200" s="57" t="n">
        <v>313471</v>
      </c>
      <c r="G200" s="57" t="n">
        <f aca="false">B200*$K$4</f>
        <v>0</v>
      </c>
      <c r="H200" s="57" t="n">
        <f aca="false">C200*$K$4</f>
        <v>0</v>
      </c>
      <c r="I200" s="57" t="n">
        <f aca="false">D200*$K$4</f>
        <v>0</v>
      </c>
      <c r="J200" s="57" t="n">
        <f aca="false">E200*$K$4</f>
        <v>40751</v>
      </c>
      <c r="K200" s="57" t="n">
        <f aca="false">SUM(G200:J200)</f>
        <v>40751</v>
      </c>
    </row>
    <row r="201" customFormat="false" ht="11.25" hidden="false" customHeight="false" outlineLevel="0" collapsed="false">
      <c r="A201" s="85" t="s">
        <v>10</v>
      </c>
      <c r="B201" s="57"/>
      <c r="C201" s="57"/>
      <c r="D201" s="57"/>
      <c r="E201" s="57" t="n">
        <v>312236</v>
      </c>
      <c r="F201" s="57" t="n">
        <v>312236</v>
      </c>
      <c r="G201" s="57" t="n">
        <f aca="false">B201*$K$4</f>
        <v>0</v>
      </c>
      <c r="H201" s="57" t="n">
        <f aca="false">C201*$K$4</f>
        <v>0</v>
      </c>
      <c r="I201" s="57" t="n">
        <f aca="false">D201*$K$4</f>
        <v>0</v>
      </c>
      <c r="J201" s="57" t="n">
        <f aca="false">E201*$K$4</f>
        <v>40591</v>
      </c>
      <c r="K201" s="57" t="n">
        <f aca="false">SUM(G201:J201)</f>
        <v>40591</v>
      </c>
    </row>
    <row r="202" customFormat="false" ht="11.25" hidden="false" customHeight="false" outlineLevel="0" collapsed="false">
      <c r="A202" s="85" t="s">
        <v>11</v>
      </c>
      <c r="B202" s="57"/>
      <c r="C202" s="57" t="n">
        <v>96837</v>
      </c>
      <c r="D202" s="57"/>
      <c r="E202" s="57" t="n">
        <v>3819205</v>
      </c>
      <c r="F202" s="57" t="n">
        <v>3916042</v>
      </c>
      <c r="G202" s="57" t="n">
        <f aca="false">B202*$K$4</f>
        <v>0</v>
      </c>
      <c r="H202" s="57" t="n">
        <f aca="false">C202*$K$4</f>
        <v>12589</v>
      </c>
      <c r="I202" s="57" t="n">
        <f aca="false">D202*$K$4</f>
        <v>0</v>
      </c>
      <c r="J202" s="57" t="n">
        <f aca="false">E202*$K$4</f>
        <v>496497</v>
      </c>
      <c r="K202" s="57" t="n">
        <f aca="false">SUM(G202:J202)</f>
        <v>509086</v>
      </c>
    </row>
    <row r="203" customFormat="false" ht="11.25" hidden="false" customHeight="false" outlineLevel="0" collapsed="false">
      <c r="A203" s="85" t="s">
        <v>13</v>
      </c>
      <c r="B203" s="57"/>
      <c r="C203" s="57"/>
      <c r="D203" s="57"/>
      <c r="E203" s="57" t="n">
        <v>431799</v>
      </c>
      <c r="F203" s="57" t="n">
        <v>431799</v>
      </c>
      <c r="G203" s="57" t="n">
        <f aca="false">B203*$K$4</f>
        <v>0</v>
      </c>
      <c r="H203" s="57" t="n">
        <f aca="false">C203*$K$4</f>
        <v>0</v>
      </c>
      <c r="I203" s="57" t="n">
        <f aca="false">D203*$K$4</f>
        <v>0</v>
      </c>
      <c r="J203" s="57" t="n">
        <f aca="false">E203*$K$4</f>
        <v>56134</v>
      </c>
      <c r="K203" s="57" t="n">
        <f aca="false">SUM(G203:J203)</f>
        <v>56134</v>
      </c>
    </row>
    <row r="204" customFormat="false" ht="11.25" hidden="false" customHeight="false" outlineLevel="0" collapsed="false">
      <c r="A204" s="85" t="s">
        <v>12</v>
      </c>
      <c r="B204" s="57"/>
      <c r="C204" s="57" t="n">
        <v>72628</v>
      </c>
      <c r="D204" s="57"/>
      <c r="E204" s="57" t="n">
        <v>7138366</v>
      </c>
      <c r="F204" s="57" t="n">
        <v>7210994</v>
      </c>
      <c r="G204" s="57" t="n">
        <f aca="false">B204*$K$4</f>
        <v>0</v>
      </c>
      <c r="H204" s="57" t="n">
        <f aca="false">C204*$K$4</f>
        <v>9442</v>
      </c>
      <c r="I204" s="57" t="n">
        <f aca="false">D204*$K$4</f>
        <v>0</v>
      </c>
      <c r="J204" s="57" t="n">
        <f aca="false">E204*$K$4</f>
        <v>927988</v>
      </c>
      <c r="K204" s="57" t="n">
        <f aca="false">SUM(G204:J204)</f>
        <v>937430</v>
      </c>
    </row>
    <row r="205" customFormat="false" ht="11.25" hidden="false" customHeight="false" outlineLevel="0" collapsed="false">
      <c r="A205" s="84" t="s">
        <v>54</v>
      </c>
      <c r="B205" s="55" t="n">
        <v>0</v>
      </c>
      <c r="C205" s="55" t="n">
        <v>0</v>
      </c>
      <c r="D205" s="55" t="n">
        <v>0</v>
      </c>
      <c r="E205" s="55" t="n">
        <v>5798613</v>
      </c>
      <c r="F205" s="55" t="n">
        <v>5798613</v>
      </c>
      <c r="G205" s="55" t="n">
        <f aca="false">SUM(G206:G210)</f>
        <v>0</v>
      </c>
      <c r="H205" s="55" t="n">
        <f aca="false">SUM(H206:H210)</f>
        <v>0</v>
      </c>
      <c r="I205" s="55" t="n">
        <f aca="false">SUM(I206:I210)</f>
        <v>0</v>
      </c>
      <c r="J205" s="55" t="n">
        <f aca="false">SUM(J206:J210)</f>
        <v>753820</v>
      </c>
      <c r="K205" s="55" t="n">
        <f aca="false">SUM(K206:K210)</f>
        <v>753820</v>
      </c>
    </row>
    <row r="206" customFormat="false" ht="11.25" hidden="false" customHeight="false" outlineLevel="0" collapsed="false">
      <c r="A206" s="85" t="s">
        <v>14</v>
      </c>
      <c r="B206" s="57"/>
      <c r="C206" s="57"/>
      <c r="D206" s="57"/>
      <c r="E206" s="57" t="n">
        <v>187617</v>
      </c>
      <c r="F206" s="57" t="n">
        <v>187617</v>
      </c>
      <c r="G206" s="57" t="n">
        <f aca="false">B206*$K$4</f>
        <v>0</v>
      </c>
      <c r="H206" s="57" t="n">
        <f aca="false">C206*$K$4</f>
        <v>0</v>
      </c>
      <c r="I206" s="57" t="n">
        <f aca="false">D206*$K$4</f>
        <v>0</v>
      </c>
      <c r="J206" s="57" t="n">
        <f aca="false">E206*$K$4</f>
        <v>24390</v>
      </c>
      <c r="K206" s="57" t="n">
        <f aca="false">SUM(G206:J206)</f>
        <v>24390</v>
      </c>
    </row>
    <row r="207" customFormat="false" ht="11.25" hidden="false" customHeight="false" outlineLevel="0" collapsed="false">
      <c r="A207" s="85" t="s">
        <v>10</v>
      </c>
      <c r="B207" s="57"/>
      <c r="C207" s="57"/>
      <c r="D207" s="57"/>
      <c r="E207" s="57" t="n">
        <v>77128</v>
      </c>
      <c r="F207" s="57" t="n">
        <v>77128</v>
      </c>
      <c r="G207" s="57" t="n">
        <f aca="false">B207*$K$4</f>
        <v>0</v>
      </c>
      <c r="H207" s="57" t="n">
        <f aca="false">C207*$K$4</f>
        <v>0</v>
      </c>
      <c r="I207" s="57" t="n">
        <f aca="false">D207*$K$4</f>
        <v>0</v>
      </c>
      <c r="J207" s="57" t="n">
        <f aca="false">E207*$K$4</f>
        <v>10027</v>
      </c>
      <c r="K207" s="57" t="n">
        <f aca="false">SUM(G207:J207)</f>
        <v>10027</v>
      </c>
    </row>
    <row r="208" customFormat="false" ht="11.25" hidden="false" customHeight="false" outlineLevel="0" collapsed="false">
      <c r="A208" s="85" t="s">
        <v>11</v>
      </c>
      <c r="B208" s="57"/>
      <c r="C208" s="57"/>
      <c r="D208" s="57"/>
      <c r="E208" s="57" t="n">
        <v>1537181</v>
      </c>
      <c r="F208" s="57" t="n">
        <v>1537181</v>
      </c>
      <c r="G208" s="57" t="n">
        <f aca="false">B208*$K$4</f>
        <v>0</v>
      </c>
      <c r="H208" s="57" t="n">
        <f aca="false">C208*$K$4</f>
        <v>0</v>
      </c>
      <c r="I208" s="57" t="n">
        <f aca="false">D208*$K$4</f>
        <v>0</v>
      </c>
      <c r="J208" s="57" t="n">
        <f aca="false">E208*$K$4</f>
        <v>199834</v>
      </c>
      <c r="K208" s="57" t="n">
        <f aca="false">SUM(G208:J208)</f>
        <v>199834</v>
      </c>
    </row>
    <row r="209" customFormat="false" ht="11.25" hidden="false" customHeight="false" outlineLevel="0" collapsed="false">
      <c r="A209" s="85" t="s">
        <v>13</v>
      </c>
      <c r="B209" s="57"/>
      <c r="C209" s="57"/>
      <c r="D209" s="57"/>
      <c r="E209" s="57" t="n">
        <v>60172</v>
      </c>
      <c r="F209" s="57" t="n">
        <v>60172</v>
      </c>
      <c r="G209" s="57" t="n">
        <f aca="false">B209*$K$4</f>
        <v>0</v>
      </c>
      <c r="H209" s="57" t="n">
        <f aca="false">C209*$K$4</f>
        <v>0</v>
      </c>
      <c r="I209" s="57" t="n">
        <f aca="false">D209*$K$4</f>
        <v>0</v>
      </c>
      <c r="J209" s="57" t="n">
        <f aca="false">E209*$K$4</f>
        <v>7822</v>
      </c>
      <c r="K209" s="57" t="n">
        <f aca="false">SUM(G209:J209)</f>
        <v>7822</v>
      </c>
    </row>
    <row r="210" customFormat="false" ht="11.25" hidden="false" customHeight="false" outlineLevel="0" collapsed="false">
      <c r="A210" s="85" t="s">
        <v>12</v>
      </c>
      <c r="B210" s="57"/>
      <c r="C210" s="57"/>
      <c r="D210" s="57"/>
      <c r="E210" s="57" t="n">
        <v>3936515</v>
      </c>
      <c r="F210" s="57" t="n">
        <v>3936515</v>
      </c>
      <c r="G210" s="57" t="n">
        <f aca="false">B210*$K$4</f>
        <v>0</v>
      </c>
      <c r="H210" s="57" t="n">
        <f aca="false">C210*$K$4</f>
        <v>0</v>
      </c>
      <c r="I210" s="57" t="n">
        <f aca="false">D210*$K$4</f>
        <v>0</v>
      </c>
      <c r="J210" s="57" t="n">
        <f aca="false">E210*$K$4</f>
        <v>511747</v>
      </c>
      <c r="K210" s="57" t="n">
        <f aca="false">SUM(G210:J210)</f>
        <v>511747</v>
      </c>
    </row>
    <row r="211" customFormat="false" ht="11.25" hidden="false" customHeight="false" outlineLevel="0" collapsed="false">
      <c r="A211" s="84" t="s">
        <v>55</v>
      </c>
      <c r="B211" s="55" t="n">
        <v>0</v>
      </c>
      <c r="C211" s="55" t="n">
        <v>387346</v>
      </c>
      <c r="D211" s="55" t="n">
        <v>0</v>
      </c>
      <c r="E211" s="55" t="n">
        <v>8897675</v>
      </c>
      <c r="F211" s="55" t="n">
        <v>9285021</v>
      </c>
      <c r="G211" s="55" t="n">
        <f aca="false">SUM(G212:G216)</f>
        <v>0</v>
      </c>
      <c r="H211" s="55" t="n">
        <f aca="false">SUM(H212:H216)</f>
        <v>50355</v>
      </c>
      <c r="I211" s="55" t="n">
        <f aca="false">SUM(I212:I216)</f>
        <v>0</v>
      </c>
      <c r="J211" s="55" t="n">
        <f aca="false">SUM(J212:J216)</f>
        <v>1156697</v>
      </c>
      <c r="K211" s="55" t="n">
        <f aca="false">SUM(K212:K216)</f>
        <v>1207052</v>
      </c>
    </row>
    <row r="212" customFormat="false" ht="11.25" hidden="false" customHeight="false" outlineLevel="0" collapsed="false">
      <c r="A212" s="85" t="s">
        <v>14</v>
      </c>
      <c r="B212" s="57"/>
      <c r="C212" s="57"/>
      <c r="D212" s="57"/>
      <c r="E212" s="57" t="n">
        <v>46026</v>
      </c>
      <c r="F212" s="57" t="n">
        <v>46026</v>
      </c>
      <c r="G212" s="57" t="n">
        <f aca="false">B212*$K$4</f>
        <v>0</v>
      </c>
      <c r="H212" s="57" t="n">
        <f aca="false">C212*$K$4</f>
        <v>0</v>
      </c>
      <c r="I212" s="57" t="n">
        <f aca="false">D212*$K$4</f>
        <v>0</v>
      </c>
      <c r="J212" s="57" t="n">
        <f aca="false">E212*$K$4</f>
        <v>5983</v>
      </c>
      <c r="K212" s="57" t="n">
        <f aca="false">SUM(G212:J212)</f>
        <v>5983</v>
      </c>
    </row>
    <row r="213" customFormat="false" ht="11.25" hidden="false" customHeight="false" outlineLevel="0" collapsed="false">
      <c r="A213" s="85" t="s">
        <v>10</v>
      </c>
      <c r="B213" s="57"/>
      <c r="C213" s="57"/>
      <c r="D213" s="57"/>
      <c r="E213" s="57" t="n">
        <v>99463</v>
      </c>
      <c r="F213" s="57" t="n">
        <v>99463</v>
      </c>
      <c r="G213" s="57" t="n">
        <f aca="false">B213*$K$4</f>
        <v>0</v>
      </c>
      <c r="H213" s="57" t="n">
        <f aca="false">C213*$K$4</f>
        <v>0</v>
      </c>
      <c r="I213" s="57" t="n">
        <f aca="false">D213*$K$4</f>
        <v>0</v>
      </c>
      <c r="J213" s="57" t="n">
        <f aca="false">E213*$K$4</f>
        <v>12930</v>
      </c>
      <c r="K213" s="57" t="n">
        <f aca="false">SUM(G213:J213)</f>
        <v>12930</v>
      </c>
    </row>
    <row r="214" customFormat="false" ht="11.25" hidden="false" customHeight="false" outlineLevel="0" collapsed="false">
      <c r="A214" s="85" t="s">
        <v>11</v>
      </c>
      <c r="B214" s="57"/>
      <c r="C214" s="57"/>
      <c r="D214" s="57"/>
      <c r="E214" s="57" t="n">
        <v>12352</v>
      </c>
      <c r="F214" s="57" t="n">
        <v>12352</v>
      </c>
      <c r="G214" s="57" t="n">
        <f aca="false">B214*$K$4</f>
        <v>0</v>
      </c>
      <c r="H214" s="57" t="n">
        <f aca="false">C214*$K$4</f>
        <v>0</v>
      </c>
      <c r="I214" s="57" t="n">
        <f aca="false">D214*$K$4</f>
        <v>0</v>
      </c>
      <c r="J214" s="57" t="n">
        <f aca="false">E214*$K$4</f>
        <v>1606</v>
      </c>
      <c r="K214" s="57" t="n">
        <f aca="false">SUM(G214:J214)</f>
        <v>1606</v>
      </c>
    </row>
    <row r="215" customFormat="false" ht="11.25" hidden="false" customHeight="false" outlineLevel="0" collapsed="false">
      <c r="A215" s="85" t="s">
        <v>13</v>
      </c>
      <c r="B215" s="57"/>
      <c r="C215" s="57" t="n">
        <v>338928</v>
      </c>
      <c r="D215" s="57"/>
      <c r="E215" s="57" t="n">
        <v>7069134</v>
      </c>
      <c r="F215" s="57" t="n">
        <v>7408062</v>
      </c>
      <c r="G215" s="57" t="n">
        <f aca="false">B215*$K$4</f>
        <v>0</v>
      </c>
      <c r="H215" s="57" t="n">
        <f aca="false">C215*$K$4</f>
        <v>44061</v>
      </c>
      <c r="I215" s="57" t="n">
        <f aca="false">D215*$K$4</f>
        <v>0</v>
      </c>
      <c r="J215" s="57" t="n">
        <f aca="false">E215*$K$4</f>
        <v>918987</v>
      </c>
      <c r="K215" s="57" t="n">
        <f aca="false">SUM(G215:J215)</f>
        <v>963048</v>
      </c>
    </row>
    <row r="216" customFormat="false" ht="11.25" hidden="false" customHeight="false" outlineLevel="0" collapsed="false">
      <c r="A216" s="85" t="s">
        <v>12</v>
      </c>
      <c r="B216" s="57"/>
      <c r="C216" s="57" t="n">
        <v>48418</v>
      </c>
      <c r="D216" s="57"/>
      <c r="E216" s="57" t="n">
        <v>1670700</v>
      </c>
      <c r="F216" s="57" t="n">
        <v>1719118</v>
      </c>
      <c r="G216" s="57" t="n">
        <f aca="false">B216*$K$4</f>
        <v>0</v>
      </c>
      <c r="H216" s="57" t="n">
        <f aca="false">C216*$K$4</f>
        <v>6294</v>
      </c>
      <c r="I216" s="57" t="n">
        <f aca="false">D216*$K$4</f>
        <v>0</v>
      </c>
      <c r="J216" s="57" t="n">
        <f aca="false">E216*$K$4</f>
        <v>217191</v>
      </c>
      <c r="K216" s="57" t="n">
        <f aca="false">SUM(G216:J216)</f>
        <v>223485</v>
      </c>
    </row>
    <row r="217" customFormat="false" ht="11.25" hidden="false" customHeight="false" outlineLevel="0" collapsed="false">
      <c r="A217" s="84" t="s">
        <v>56</v>
      </c>
      <c r="B217" s="55" t="n">
        <v>0</v>
      </c>
      <c r="C217" s="55" t="n">
        <v>267783</v>
      </c>
      <c r="D217" s="55" t="n">
        <v>0</v>
      </c>
      <c r="E217" s="55" t="n">
        <v>8941447</v>
      </c>
      <c r="F217" s="55" t="n">
        <v>9209230</v>
      </c>
      <c r="G217" s="55" t="n">
        <f aca="false">SUM(G218:G222)</f>
        <v>0</v>
      </c>
      <c r="H217" s="55" t="n">
        <f aca="false">SUM(H218:H222)</f>
        <v>34812</v>
      </c>
      <c r="I217" s="55" t="n">
        <f aca="false">SUM(I218:I222)</f>
        <v>0</v>
      </c>
      <c r="J217" s="55" t="n">
        <f aca="false">SUM(J218:J222)</f>
        <v>1162388</v>
      </c>
      <c r="K217" s="55" t="n">
        <f aca="false">SUM(K218:K222)</f>
        <v>1197200</v>
      </c>
    </row>
    <row r="218" customFormat="false" ht="11.25" hidden="false" customHeight="false" outlineLevel="0" collapsed="false">
      <c r="A218" s="85" t="s">
        <v>14</v>
      </c>
      <c r="B218" s="57"/>
      <c r="C218" s="57" t="n">
        <v>243574</v>
      </c>
      <c r="D218" s="57"/>
      <c r="E218" s="57" t="n">
        <v>8446568</v>
      </c>
      <c r="F218" s="57" t="n">
        <v>8690142</v>
      </c>
      <c r="G218" s="57" t="n">
        <f aca="false">B218*$K$4</f>
        <v>0</v>
      </c>
      <c r="H218" s="57" t="n">
        <f aca="false">C218*$K$4</f>
        <v>31665</v>
      </c>
      <c r="I218" s="57" t="n">
        <f aca="false">D218*$K$4</f>
        <v>0</v>
      </c>
      <c r="J218" s="57" t="n">
        <f aca="false">E218*$K$4</f>
        <v>1098054</v>
      </c>
      <c r="K218" s="57" t="n">
        <f aca="false">SUM(G218:J218)</f>
        <v>1129719</v>
      </c>
    </row>
    <row r="219" customFormat="false" ht="11.25" hidden="false" customHeight="false" outlineLevel="0" collapsed="false">
      <c r="A219" s="85" t="s">
        <v>10</v>
      </c>
      <c r="B219" s="57"/>
      <c r="C219" s="57" t="n">
        <v>24209</v>
      </c>
      <c r="D219" s="57"/>
      <c r="E219" s="57" t="n">
        <v>217805</v>
      </c>
      <c r="F219" s="57" t="n">
        <v>242014</v>
      </c>
      <c r="G219" s="57" t="n">
        <f aca="false">B219*$K$4</f>
        <v>0</v>
      </c>
      <c r="H219" s="57" t="n">
        <f aca="false">C219*$K$4</f>
        <v>3147</v>
      </c>
      <c r="I219" s="57" t="n">
        <f aca="false">D219*$K$4</f>
        <v>0</v>
      </c>
      <c r="J219" s="57" t="n">
        <f aca="false">E219*$K$4</f>
        <v>28315</v>
      </c>
      <c r="K219" s="57" t="n">
        <f aca="false">SUM(G219:J219)</f>
        <v>31462</v>
      </c>
    </row>
    <row r="220" customFormat="false" ht="11.25" hidden="false" customHeight="false" outlineLevel="0" collapsed="false">
      <c r="A220" s="85" t="s">
        <v>11</v>
      </c>
      <c r="B220" s="57"/>
      <c r="C220" s="57"/>
      <c r="D220" s="57"/>
      <c r="E220" s="57" t="n">
        <v>81417</v>
      </c>
      <c r="F220" s="57" t="n">
        <v>81417</v>
      </c>
      <c r="G220" s="57" t="n">
        <f aca="false">B220*$K$4</f>
        <v>0</v>
      </c>
      <c r="H220" s="57" t="n">
        <f aca="false">C220*$K$4</f>
        <v>0</v>
      </c>
      <c r="I220" s="57" t="n">
        <f aca="false">D220*$K$4</f>
        <v>0</v>
      </c>
      <c r="J220" s="57" t="n">
        <f aca="false">E220*$K$4</f>
        <v>10584</v>
      </c>
      <c r="K220" s="57" t="n">
        <f aca="false">SUM(G220:J220)</f>
        <v>10584</v>
      </c>
    </row>
    <row r="221" customFormat="false" ht="11.25" hidden="false" customHeight="false" outlineLevel="0" collapsed="false">
      <c r="A221" s="85" t="s">
        <v>13</v>
      </c>
      <c r="B221" s="57"/>
      <c r="C221" s="57"/>
      <c r="D221" s="57"/>
      <c r="E221" s="57" t="n">
        <v>26784</v>
      </c>
      <c r="F221" s="57" t="n">
        <v>26784</v>
      </c>
      <c r="G221" s="57" t="n">
        <f aca="false">B221*$K$4</f>
        <v>0</v>
      </c>
      <c r="H221" s="57" t="n">
        <f aca="false">C221*$K$4</f>
        <v>0</v>
      </c>
      <c r="I221" s="57" t="n">
        <f aca="false">D221*$K$4</f>
        <v>0</v>
      </c>
      <c r="J221" s="57" t="n">
        <f aca="false">E221*$K$4</f>
        <v>3482</v>
      </c>
      <c r="K221" s="57" t="n">
        <f aca="false">SUM(G221:J221)</f>
        <v>3482</v>
      </c>
    </row>
    <row r="222" customFormat="false" ht="11.25" hidden="false" customHeight="false" outlineLevel="0" collapsed="false">
      <c r="A222" s="85" t="s">
        <v>12</v>
      </c>
      <c r="B222" s="57"/>
      <c r="C222" s="57"/>
      <c r="D222" s="57"/>
      <c r="E222" s="57" t="n">
        <v>168873</v>
      </c>
      <c r="F222" s="57" t="n">
        <v>168873</v>
      </c>
      <c r="G222" s="57" t="n">
        <f aca="false">B222*$K$4</f>
        <v>0</v>
      </c>
      <c r="H222" s="57" t="n">
        <f aca="false">C222*$K$4</f>
        <v>0</v>
      </c>
      <c r="I222" s="57" t="n">
        <f aca="false">D222*$K$4</f>
        <v>0</v>
      </c>
      <c r="J222" s="57" t="n">
        <f aca="false">E222*$K$4</f>
        <v>21953</v>
      </c>
      <c r="K222" s="57" t="n">
        <f aca="false">SUM(G222:J222)</f>
        <v>21953</v>
      </c>
    </row>
    <row r="223" customFormat="false" ht="11.25" hidden="false" customHeight="false" outlineLevel="0" collapsed="false">
      <c r="A223" s="84" t="s">
        <v>57</v>
      </c>
      <c r="B223" s="55" t="n">
        <v>0</v>
      </c>
      <c r="C223" s="55" t="n">
        <v>1739636</v>
      </c>
      <c r="D223" s="55" t="n">
        <v>0</v>
      </c>
      <c r="E223" s="55" t="n">
        <v>23299736</v>
      </c>
      <c r="F223" s="55" t="n">
        <v>25039372</v>
      </c>
      <c r="G223" s="55" t="n">
        <f aca="false">SUM(G224:G228)</f>
        <v>0</v>
      </c>
      <c r="H223" s="55" t="n">
        <f aca="false">SUM(H224:H228)</f>
        <v>226153</v>
      </c>
      <c r="I223" s="55" t="n">
        <f aca="false">SUM(I224:I228)</f>
        <v>0</v>
      </c>
      <c r="J223" s="55" t="n">
        <f aca="false">SUM(J224:J228)</f>
        <v>3028965</v>
      </c>
      <c r="K223" s="55" t="n">
        <f aca="false">SUM(K224:K228)</f>
        <v>3255118</v>
      </c>
    </row>
    <row r="224" customFormat="false" ht="11.25" hidden="false" customHeight="false" outlineLevel="0" collapsed="false">
      <c r="A224" s="85" t="s">
        <v>14</v>
      </c>
      <c r="B224" s="57"/>
      <c r="C224" s="57" t="n">
        <v>1260359</v>
      </c>
      <c r="D224" s="57"/>
      <c r="E224" s="57" t="n">
        <v>17357127</v>
      </c>
      <c r="F224" s="57" t="n">
        <v>18617486</v>
      </c>
      <c r="G224" s="57" t="n">
        <f aca="false">B224*$K$4</f>
        <v>0</v>
      </c>
      <c r="H224" s="57" t="n">
        <f aca="false">C224*$K$4</f>
        <v>163847</v>
      </c>
      <c r="I224" s="57" t="n">
        <f aca="false">D224*$K$4</f>
        <v>0</v>
      </c>
      <c r="J224" s="57" t="n">
        <f aca="false">E224*$K$4</f>
        <v>2256427</v>
      </c>
      <c r="K224" s="57" t="n">
        <f aca="false">SUM(G224:J224)</f>
        <v>2420274</v>
      </c>
    </row>
    <row r="225" customFormat="false" ht="11.25" hidden="false" customHeight="false" outlineLevel="0" collapsed="false">
      <c r="A225" s="85" t="s">
        <v>10</v>
      </c>
      <c r="B225" s="57"/>
      <c r="C225" s="57" t="n">
        <v>121046</v>
      </c>
      <c r="D225" s="57"/>
      <c r="E225" s="57" t="n">
        <v>912303</v>
      </c>
      <c r="F225" s="57" t="n">
        <v>1033349</v>
      </c>
      <c r="G225" s="57" t="n">
        <f aca="false">B225*$K$4</f>
        <v>0</v>
      </c>
      <c r="H225" s="57" t="n">
        <f aca="false">C225*$K$4</f>
        <v>15736</v>
      </c>
      <c r="I225" s="57" t="n">
        <f aca="false">D225*$K$4</f>
        <v>0</v>
      </c>
      <c r="J225" s="57" t="n">
        <f aca="false">E225*$K$4</f>
        <v>118599</v>
      </c>
      <c r="K225" s="57" t="n">
        <f aca="false">SUM(G225:J225)</f>
        <v>134335</v>
      </c>
    </row>
    <row r="226" customFormat="false" ht="11.25" hidden="false" customHeight="false" outlineLevel="0" collapsed="false">
      <c r="A226" s="85" t="s">
        <v>11</v>
      </c>
      <c r="B226" s="57"/>
      <c r="C226" s="57" t="n">
        <v>91930</v>
      </c>
      <c r="D226" s="57"/>
      <c r="E226" s="57" t="n">
        <v>974308</v>
      </c>
      <c r="F226" s="57" t="n">
        <v>1066238</v>
      </c>
      <c r="G226" s="57" t="n">
        <f aca="false">B226*$K$4</f>
        <v>0</v>
      </c>
      <c r="H226" s="57" t="n">
        <f aca="false">C226*$K$4</f>
        <v>11951</v>
      </c>
      <c r="I226" s="57" t="n">
        <f aca="false">D226*$K$4</f>
        <v>0</v>
      </c>
      <c r="J226" s="57" t="n">
        <f aca="false">E226*$K$4</f>
        <v>126660</v>
      </c>
      <c r="K226" s="57" t="n">
        <f aca="false">SUM(G226:J226)</f>
        <v>138611</v>
      </c>
    </row>
    <row r="227" customFormat="false" ht="11.25" hidden="false" customHeight="false" outlineLevel="0" collapsed="false">
      <c r="A227" s="85" t="s">
        <v>13</v>
      </c>
      <c r="B227" s="57"/>
      <c r="C227" s="57"/>
      <c r="D227" s="57"/>
      <c r="E227" s="57" t="n">
        <v>15342</v>
      </c>
      <c r="F227" s="57" t="n">
        <v>15342</v>
      </c>
      <c r="G227" s="57" t="n">
        <f aca="false">B227*$K$4</f>
        <v>0</v>
      </c>
      <c r="H227" s="57" t="n">
        <f aca="false">C227*$K$4</f>
        <v>0</v>
      </c>
      <c r="I227" s="57" t="n">
        <f aca="false">D227*$K$4</f>
        <v>0</v>
      </c>
      <c r="J227" s="57" t="n">
        <f aca="false">E227*$K$4</f>
        <v>1994</v>
      </c>
      <c r="K227" s="57" t="n">
        <f aca="false">SUM(G227:J227)</f>
        <v>1994</v>
      </c>
    </row>
    <row r="228" customFormat="false" ht="11.25" hidden="false" customHeight="false" outlineLevel="0" collapsed="false">
      <c r="A228" s="85" t="s">
        <v>12</v>
      </c>
      <c r="B228" s="57"/>
      <c r="C228" s="57" t="n">
        <v>266301</v>
      </c>
      <c r="D228" s="57"/>
      <c r="E228" s="57" t="n">
        <v>4040656</v>
      </c>
      <c r="F228" s="57" t="n">
        <v>4306957</v>
      </c>
      <c r="G228" s="57" t="n">
        <f aca="false">B228*$K$4</f>
        <v>0</v>
      </c>
      <c r="H228" s="57" t="n">
        <f aca="false">C228*$K$4</f>
        <v>34619</v>
      </c>
      <c r="I228" s="57" t="n">
        <f aca="false">D228*$K$4</f>
        <v>0</v>
      </c>
      <c r="J228" s="57" t="n">
        <f aca="false">E228*$K$4</f>
        <v>525285</v>
      </c>
      <c r="K228" s="57" t="n">
        <f aca="false">SUM(G228:J228)</f>
        <v>559904</v>
      </c>
    </row>
    <row r="229" customFormat="false" ht="11.25" hidden="false" customHeight="false" outlineLevel="0" collapsed="false">
      <c r="A229" s="84" t="s">
        <v>58</v>
      </c>
      <c r="B229" s="55" t="n">
        <v>0</v>
      </c>
      <c r="C229" s="55" t="n">
        <v>202299</v>
      </c>
      <c r="D229" s="55" t="n">
        <v>0</v>
      </c>
      <c r="E229" s="55" t="n">
        <v>6680073</v>
      </c>
      <c r="F229" s="55" t="n">
        <v>6882372</v>
      </c>
      <c r="G229" s="55" t="n">
        <f aca="false">SUM(G230:G234)</f>
        <v>0</v>
      </c>
      <c r="H229" s="55" t="n">
        <f aca="false">SUM(H230:H234)</f>
        <v>26299</v>
      </c>
      <c r="I229" s="55" t="n">
        <f aca="false">SUM(I230:I234)</f>
        <v>0</v>
      </c>
      <c r="J229" s="55" t="n">
        <f aca="false">SUM(J230:J234)</f>
        <v>868408</v>
      </c>
      <c r="K229" s="55" t="n">
        <f aca="false">SUM(K230:K234)</f>
        <v>894707</v>
      </c>
    </row>
    <row r="230" customFormat="false" ht="11.25" hidden="false" customHeight="false" outlineLevel="0" collapsed="false">
      <c r="A230" s="85" t="s">
        <v>14</v>
      </c>
      <c r="B230" s="57"/>
      <c r="C230" s="57" t="n">
        <v>24209</v>
      </c>
      <c r="D230" s="57"/>
      <c r="E230" s="57" t="n">
        <v>122788</v>
      </c>
      <c r="F230" s="57" t="n">
        <v>146997</v>
      </c>
      <c r="G230" s="57" t="n">
        <f aca="false">B230*$K$4</f>
        <v>0</v>
      </c>
      <c r="H230" s="57" t="n">
        <f aca="false">C230*$K$4</f>
        <v>3147</v>
      </c>
      <c r="I230" s="57" t="n">
        <f aca="false">D230*$K$4</f>
        <v>0</v>
      </c>
      <c r="J230" s="57" t="n">
        <f aca="false">E230*$K$4</f>
        <v>15962</v>
      </c>
      <c r="K230" s="57" t="n">
        <f aca="false">SUM(G230:J230)</f>
        <v>19109</v>
      </c>
    </row>
    <row r="231" customFormat="false" ht="11.25" hidden="false" customHeight="false" outlineLevel="0" collapsed="false">
      <c r="A231" s="85" t="s">
        <v>10</v>
      </c>
      <c r="B231" s="57"/>
      <c r="C231" s="57"/>
      <c r="D231" s="57"/>
      <c r="E231" s="57" t="n">
        <v>357934</v>
      </c>
      <c r="F231" s="57" t="n">
        <v>357934</v>
      </c>
      <c r="G231" s="57" t="n">
        <f aca="false">B231*$K$4</f>
        <v>0</v>
      </c>
      <c r="H231" s="57" t="n">
        <f aca="false">C231*$K$4</f>
        <v>0</v>
      </c>
      <c r="I231" s="57" t="n">
        <f aca="false">D231*$K$4</f>
        <v>0</v>
      </c>
      <c r="J231" s="57" t="n">
        <f aca="false">E231*$K$4</f>
        <v>46531</v>
      </c>
      <c r="K231" s="57" t="n">
        <f aca="false">SUM(G231:J231)</f>
        <v>46531</v>
      </c>
    </row>
    <row r="232" customFormat="false" ht="11.25" hidden="false" customHeight="false" outlineLevel="0" collapsed="false">
      <c r="A232" s="85" t="s">
        <v>11</v>
      </c>
      <c r="B232" s="57"/>
      <c r="C232" s="57"/>
      <c r="D232" s="57"/>
      <c r="E232" s="57" t="n">
        <v>61108</v>
      </c>
      <c r="F232" s="57" t="n">
        <v>61108</v>
      </c>
      <c r="G232" s="57" t="n">
        <f aca="false">B232*$K$4</f>
        <v>0</v>
      </c>
      <c r="H232" s="57" t="n">
        <f aca="false">C232*$K$4</f>
        <v>0</v>
      </c>
      <c r="I232" s="57" t="n">
        <f aca="false">D232*$K$4</f>
        <v>0</v>
      </c>
      <c r="J232" s="57" t="n">
        <f aca="false">E232*$K$4</f>
        <v>7944</v>
      </c>
      <c r="K232" s="57" t="n">
        <f aca="false">SUM(G232:J232)</f>
        <v>7944</v>
      </c>
    </row>
    <row r="233" customFormat="false" ht="11.25" hidden="false" customHeight="false" outlineLevel="0" collapsed="false">
      <c r="A233" s="85" t="s">
        <v>13</v>
      </c>
      <c r="B233" s="57"/>
      <c r="C233" s="57" t="n">
        <v>57044</v>
      </c>
      <c r="D233" s="57"/>
      <c r="E233" s="57" t="n">
        <v>3690832</v>
      </c>
      <c r="F233" s="57" t="n">
        <v>3747876</v>
      </c>
      <c r="G233" s="57" t="n">
        <f aca="false">B233*$K$4</f>
        <v>0</v>
      </c>
      <c r="H233" s="57" t="n">
        <f aca="false">C233*$K$4</f>
        <v>7416</v>
      </c>
      <c r="I233" s="57" t="n">
        <f aca="false">D233*$K$4</f>
        <v>0</v>
      </c>
      <c r="J233" s="57" t="n">
        <f aca="false">E233*$K$4</f>
        <v>479808</v>
      </c>
      <c r="K233" s="57" t="n">
        <f aca="false">SUM(G233:J233)</f>
        <v>487224</v>
      </c>
    </row>
    <row r="234" customFormat="false" ht="11.25" hidden="false" customHeight="false" outlineLevel="0" collapsed="false">
      <c r="A234" s="85" t="s">
        <v>12</v>
      </c>
      <c r="B234" s="57"/>
      <c r="C234" s="57" t="n">
        <v>121046</v>
      </c>
      <c r="D234" s="57"/>
      <c r="E234" s="57" t="n">
        <v>2447411</v>
      </c>
      <c r="F234" s="57" t="n">
        <v>2568457</v>
      </c>
      <c r="G234" s="57" t="n">
        <f aca="false">B234*$K$4</f>
        <v>0</v>
      </c>
      <c r="H234" s="57" t="n">
        <f aca="false">C234*$K$4</f>
        <v>15736</v>
      </c>
      <c r="I234" s="57" t="n">
        <f aca="false">D234*$K$4</f>
        <v>0</v>
      </c>
      <c r="J234" s="57" t="n">
        <f aca="false">E234*$K$4</f>
        <v>318163</v>
      </c>
      <c r="K234" s="57" t="n">
        <f aca="false">SUM(G234:J234)</f>
        <v>333899</v>
      </c>
    </row>
    <row r="235" customFormat="false" ht="11.25" hidden="false" customHeight="false" outlineLevel="0" collapsed="false">
      <c r="A235" s="84" t="s">
        <v>59</v>
      </c>
      <c r="B235" s="55" t="n">
        <v>0</v>
      </c>
      <c r="C235" s="55" t="n">
        <v>96837</v>
      </c>
      <c r="D235" s="55" t="n">
        <v>0</v>
      </c>
      <c r="E235" s="55" t="n">
        <v>9154723</v>
      </c>
      <c r="F235" s="55" t="n">
        <v>9251560</v>
      </c>
      <c r="G235" s="55" t="n">
        <f aca="false">SUM(G236:G240)</f>
        <v>0</v>
      </c>
      <c r="H235" s="55" t="n">
        <f aca="false">SUM(H236:H240)</f>
        <v>12589</v>
      </c>
      <c r="I235" s="55" t="n">
        <f aca="false">SUM(I236:I240)</f>
        <v>0</v>
      </c>
      <c r="J235" s="55" t="n">
        <f aca="false">SUM(J236:J240)</f>
        <v>1190114</v>
      </c>
      <c r="K235" s="55" t="n">
        <f aca="false">SUM(K236:K240)</f>
        <v>1202703</v>
      </c>
    </row>
    <row r="236" customFormat="false" ht="11.25" hidden="false" customHeight="false" outlineLevel="0" collapsed="false">
      <c r="A236" s="85" t="s">
        <v>14</v>
      </c>
      <c r="B236" s="57"/>
      <c r="C236" s="57"/>
      <c r="D236" s="57"/>
      <c r="E236" s="57" t="n">
        <v>106694</v>
      </c>
      <c r="F236" s="57" t="n">
        <v>106694</v>
      </c>
      <c r="G236" s="57" t="n">
        <f aca="false">B236*$K$4</f>
        <v>0</v>
      </c>
      <c r="H236" s="57" t="n">
        <f aca="false">C236*$K$4</f>
        <v>0</v>
      </c>
      <c r="I236" s="57" t="n">
        <f aca="false">D236*$K$4</f>
        <v>0</v>
      </c>
      <c r="J236" s="57" t="n">
        <f aca="false">E236*$K$4</f>
        <v>13870</v>
      </c>
      <c r="K236" s="57" t="n">
        <f aca="false">SUM(G236:J236)</f>
        <v>13870</v>
      </c>
    </row>
    <row r="237" customFormat="false" ht="11.25" hidden="false" customHeight="false" outlineLevel="0" collapsed="false">
      <c r="A237" s="85" t="s">
        <v>10</v>
      </c>
      <c r="B237" s="57"/>
      <c r="C237" s="57" t="n">
        <v>96837</v>
      </c>
      <c r="D237" s="57"/>
      <c r="E237" s="57" t="n">
        <v>7522178</v>
      </c>
      <c r="F237" s="57" t="n">
        <v>7619015</v>
      </c>
      <c r="G237" s="57" t="n">
        <f aca="false">B237*$K$4</f>
        <v>0</v>
      </c>
      <c r="H237" s="57" t="n">
        <f aca="false">C237*$K$4</f>
        <v>12589</v>
      </c>
      <c r="I237" s="57" t="n">
        <f aca="false">D237*$K$4</f>
        <v>0</v>
      </c>
      <c r="J237" s="57" t="n">
        <f aca="false">E237*$K$4</f>
        <v>977883</v>
      </c>
      <c r="K237" s="57" t="n">
        <f aca="false">SUM(G237:J237)</f>
        <v>990472</v>
      </c>
    </row>
    <row r="238" customFormat="false" ht="11.25" hidden="false" customHeight="false" outlineLevel="0" collapsed="false">
      <c r="A238" s="85" t="s">
        <v>11</v>
      </c>
      <c r="B238" s="57"/>
      <c r="C238" s="57"/>
      <c r="D238" s="57"/>
      <c r="E238" s="57" t="n">
        <v>51705</v>
      </c>
      <c r="F238" s="57" t="n">
        <v>51705</v>
      </c>
      <c r="G238" s="57" t="n">
        <f aca="false">B238*$K$4</f>
        <v>0</v>
      </c>
      <c r="H238" s="57" t="n">
        <f aca="false">C238*$K$4</f>
        <v>0</v>
      </c>
      <c r="I238" s="57" t="n">
        <f aca="false">D238*$K$4</f>
        <v>0</v>
      </c>
      <c r="J238" s="57" t="n">
        <f aca="false">E238*$K$4</f>
        <v>6722</v>
      </c>
      <c r="K238" s="57" t="n">
        <f aca="false">SUM(G238:J238)</f>
        <v>6722</v>
      </c>
    </row>
    <row r="239" customFormat="false" ht="11.25" hidden="false" customHeight="false" outlineLevel="0" collapsed="false">
      <c r="A239" s="85" t="s">
        <v>13</v>
      </c>
      <c r="B239" s="57"/>
      <c r="C239" s="57"/>
      <c r="D239" s="57"/>
      <c r="E239" s="57"/>
      <c r="F239" s="57" t="n">
        <v>0</v>
      </c>
      <c r="G239" s="57" t="n">
        <f aca="false">B239*$K$4</f>
        <v>0</v>
      </c>
      <c r="H239" s="57" t="n">
        <f aca="false">C239*$K$4</f>
        <v>0</v>
      </c>
      <c r="I239" s="57" t="n">
        <f aca="false">D239*$K$4</f>
        <v>0</v>
      </c>
      <c r="J239" s="57" t="n">
        <f aca="false">E239*$K$4</f>
        <v>0</v>
      </c>
      <c r="K239" s="57" t="n">
        <f aca="false">SUM(G239:J239)</f>
        <v>0</v>
      </c>
    </row>
    <row r="240" customFormat="false" ht="11.25" hidden="false" customHeight="false" outlineLevel="0" collapsed="false">
      <c r="A240" s="85" t="s">
        <v>12</v>
      </c>
      <c r="B240" s="57"/>
      <c r="C240" s="57"/>
      <c r="D240" s="57"/>
      <c r="E240" s="57" t="n">
        <v>1474146</v>
      </c>
      <c r="F240" s="57" t="n">
        <v>1474146</v>
      </c>
      <c r="G240" s="57" t="n">
        <f aca="false">B240*$K$4</f>
        <v>0</v>
      </c>
      <c r="H240" s="57" t="n">
        <f aca="false">C240*$K$4</f>
        <v>0</v>
      </c>
      <c r="I240" s="57" t="n">
        <f aca="false">D240*$K$4</f>
        <v>0</v>
      </c>
      <c r="J240" s="57" t="n">
        <f aca="false">E240*$K$4</f>
        <v>191639</v>
      </c>
      <c r="K240" s="57" t="n">
        <f aca="false">SUM(G240:J240)</f>
        <v>191639</v>
      </c>
    </row>
    <row r="241" customFormat="false" ht="11.25" hidden="false" customHeight="false" outlineLevel="0" collapsed="false">
      <c r="A241" s="84" t="s">
        <v>60</v>
      </c>
      <c r="B241" s="55" t="n">
        <v>0</v>
      </c>
      <c r="C241" s="55" t="n">
        <v>738103</v>
      </c>
      <c r="D241" s="55" t="n">
        <v>0</v>
      </c>
      <c r="E241" s="55" t="n">
        <v>12557312</v>
      </c>
      <c r="F241" s="55" t="n">
        <v>13295415</v>
      </c>
      <c r="G241" s="55" t="n">
        <f aca="false">SUM(G242:G246)</f>
        <v>0</v>
      </c>
      <c r="H241" s="55" t="n">
        <f aca="false">SUM(H242:H246)</f>
        <v>95953</v>
      </c>
      <c r="I241" s="55" t="n">
        <f aca="false">SUM(I242:I246)</f>
        <v>0</v>
      </c>
      <c r="J241" s="55" t="n">
        <f aca="false">SUM(J242:J246)</f>
        <v>1632451</v>
      </c>
      <c r="K241" s="55" t="n">
        <f aca="false">SUM(K242:K246)</f>
        <v>1728404</v>
      </c>
    </row>
    <row r="242" customFormat="false" ht="11.25" hidden="false" customHeight="false" outlineLevel="0" collapsed="false">
      <c r="A242" s="85" t="s">
        <v>14</v>
      </c>
      <c r="B242" s="57"/>
      <c r="C242" s="57" t="n">
        <v>24209</v>
      </c>
      <c r="D242" s="57"/>
      <c r="E242" s="57" t="n">
        <v>158309</v>
      </c>
      <c r="F242" s="57" t="n">
        <v>182518</v>
      </c>
      <c r="G242" s="57" t="n">
        <f aca="false">B242*$K$4</f>
        <v>0</v>
      </c>
      <c r="H242" s="57" t="n">
        <f aca="false">C242*$K$4</f>
        <v>3147</v>
      </c>
      <c r="I242" s="57" t="n">
        <f aca="false">D242*$K$4</f>
        <v>0</v>
      </c>
      <c r="J242" s="57" t="n">
        <f aca="false">E242*$K$4</f>
        <v>20580</v>
      </c>
      <c r="K242" s="57" t="n">
        <f aca="false">SUM(G242:J242)</f>
        <v>23727</v>
      </c>
    </row>
    <row r="243" customFormat="false" ht="11.25" hidden="false" customHeight="false" outlineLevel="0" collapsed="false">
      <c r="A243" s="85" t="s">
        <v>10</v>
      </c>
      <c r="B243" s="57"/>
      <c r="C243" s="57"/>
      <c r="D243" s="57"/>
      <c r="E243" s="57" t="n">
        <v>434430</v>
      </c>
      <c r="F243" s="57" t="n">
        <v>434430</v>
      </c>
      <c r="G243" s="57" t="n">
        <f aca="false">B243*$K$4</f>
        <v>0</v>
      </c>
      <c r="H243" s="57" t="n">
        <f aca="false">C243*$K$4</f>
        <v>0</v>
      </c>
      <c r="I243" s="57" t="n">
        <f aca="false">D243*$K$4</f>
        <v>0</v>
      </c>
      <c r="J243" s="57" t="n">
        <f aca="false">E243*$K$4</f>
        <v>56476</v>
      </c>
      <c r="K243" s="57" t="n">
        <f aca="false">SUM(G243:J243)</f>
        <v>56476</v>
      </c>
    </row>
    <row r="244" customFormat="false" ht="11.25" hidden="false" customHeight="false" outlineLevel="0" collapsed="false">
      <c r="A244" s="85" t="s">
        <v>11</v>
      </c>
      <c r="B244" s="57"/>
      <c r="C244" s="57" t="n">
        <v>281229</v>
      </c>
      <c r="D244" s="57"/>
      <c r="E244" s="57" t="n">
        <v>5519183</v>
      </c>
      <c r="F244" s="57" t="n">
        <v>5800412</v>
      </c>
      <c r="G244" s="57" t="n">
        <f aca="false">B244*$K$4</f>
        <v>0</v>
      </c>
      <c r="H244" s="57" t="n">
        <f aca="false">C244*$K$4</f>
        <v>36560</v>
      </c>
      <c r="I244" s="57" t="n">
        <f aca="false">D244*$K$4</f>
        <v>0</v>
      </c>
      <c r="J244" s="57" t="n">
        <f aca="false">E244*$K$4</f>
        <v>717494</v>
      </c>
      <c r="K244" s="57" t="n">
        <f aca="false">SUM(G244:J244)</f>
        <v>754054</v>
      </c>
    </row>
    <row r="245" customFormat="false" ht="11.25" hidden="false" customHeight="false" outlineLevel="0" collapsed="false">
      <c r="A245" s="85" t="s">
        <v>13</v>
      </c>
      <c r="B245" s="57"/>
      <c r="C245" s="57" t="n">
        <v>48418</v>
      </c>
      <c r="D245" s="57"/>
      <c r="E245" s="57" t="n">
        <v>44986</v>
      </c>
      <c r="F245" s="57" t="n">
        <v>93404</v>
      </c>
      <c r="G245" s="57" t="n">
        <f aca="false">B245*$K$4</f>
        <v>0</v>
      </c>
      <c r="H245" s="57" t="n">
        <f aca="false">C245*$K$4</f>
        <v>6294</v>
      </c>
      <c r="I245" s="57" t="n">
        <f aca="false">D245*$K$4</f>
        <v>0</v>
      </c>
      <c r="J245" s="57" t="n">
        <f aca="false">E245*$K$4</f>
        <v>5848</v>
      </c>
      <c r="K245" s="57" t="n">
        <f aca="false">SUM(G245:J245)</f>
        <v>12142</v>
      </c>
    </row>
    <row r="246" customFormat="false" ht="11.25" hidden="false" customHeight="false" outlineLevel="0" collapsed="false">
      <c r="A246" s="85" t="s">
        <v>12</v>
      </c>
      <c r="B246" s="57"/>
      <c r="C246" s="57" t="n">
        <v>384247</v>
      </c>
      <c r="D246" s="57"/>
      <c r="E246" s="57" t="n">
        <v>6400404</v>
      </c>
      <c r="F246" s="57" t="n">
        <v>6784651</v>
      </c>
      <c r="G246" s="57" t="n">
        <f aca="false">B246*$K$4</f>
        <v>0</v>
      </c>
      <c r="H246" s="57" t="n">
        <f aca="false">C246*$K$4</f>
        <v>49952</v>
      </c>
      <c r="I246" s="57" t="n">
        <f aca="false">D246*$K$4</f>
        <v>0</v>
      </c>
      <c r="J246" s="57" t="n">
        <f aca="false">E246*$K$4</f>
        <v>832053</v>
      </c>
      <c r="K246" s="57" t="n">
        <f aca="false">SUM(G246:J246)</f>
        <v>882005</v>
      </c>
    </row>
    <row r="247" customFormat="false" ht="11.25" hidden="false" customHeight="false" outlineLevel="0" collapsed="false">
      <c r="A247" s="84" t="s">
        <v>61</v>
      </c>
      <c r="B247" s="55" t="n">
        <v>0</v>
      </c>
      <c r="C247" s="55" t="n">
        <v>48420</v>
      </c>
      <c r="D247" s="55" t="n">
        <v>0</v>
      </c>
      <c r="E247" s="55" t="n">
        <v>7424892</v>
      </c>
      <c r="F247" s="55" t="n">
        <v>7473312</v>
      </c>
      <c r="G247" s="55" t="n">
        <f aca="false">SUM(G248:G252)</f>
        <v>0</v>
      </c>
      <c r="H247" s="55" t="n">
        <f aca="false">SUM(H248:H252)</f>
        <v>6295</v>
      </c>
      <c r="I247" s="55" t="n">
        <f aca="false">SUM(I248:I252)</f>
        <v>0</v>
      </c>
      <c r="J247" s="55" t="n">
        <f aca="false">SUM(J248:J252)</f>
        <v>965235</v>
      </c>
      <c r="K247" s="55" t="n">
        <f aca="false">SUM(K248:K252)</f>
        <v>971530</v>
      </c>
    </row>
    <row r="248" customFormat="false" ht="11.25" hidden="false" customHeight="false" outlineLevel="0" collapsed="false">
      <c r="A248" s="85" t="s">
        <v>14</v>
      </c>
      <c r="B248" s="57"/>
      <c r="C248" s="57"/>
      <c r="D248" s="57"/>
      <c r="E248" s="57" t="n">
        <v>122515</v>
      </c>
      <c r="F248" s="57" t="n">
        <v>122515</v>
      </c>
      <c r="G248" s="57" t="n">
        <f aca="false">B248*$K$4</f>
        <v>0</v>
      </c>
      <c r="H248" s="57" t="n">
        <f aca="false">C248*$K$4</f>
        <v>0</v>
      </c>
      <c r="I248" s="57" t="n">
        <f aca="false">D248*$K$4</f>
        <v>0</v>
      </c>
      <c r="J248" s="57" t="n">
        <f aca="false">E248*$K$4</f>
        <v>15927</v>
      </c>
      <c r="K248" s="57" t="n">
        <f aca="false">SUM(G248:J248)</f>
        <v>15927</v>
      </c>
    </row>
    <row r="249" customFormat="false" ht="11.25" hidden="false" customHeight="false" outlineLevel="0" collapsed="false">
      <c r="A249" s="85" t="s">
        <v>10</v>
      </c>
      <c r="B249" s="57"/>
      <c r="C249" s="57" t="n">
        <v>48420</v>
      </c>
      <c r="D249" s="57"/>
      <c r="E249" s="57" t="n">
        <v>5997911</v>
      </c>
      <c r="F249" s="57" t="n">
        <v>6046331</v>
      </c>
      <c r="G249" s="57" t="n">
        <f aca="false">B249*$K$4</f>
        <v>0</v>
      </c>
      <c r="H249" s="57" t="n">
        <f aca="false">C249*$K$4</f>
        <v>6295</v>
      </c>
      <c r="I249" s="57" t="n">
        <f aca="false">D249*$K$4</f>
        <v>0</v>
      </c>
      <c r="J249" s="57" t="n">
        <f aca="false">E249*$K$4</f>
        <v>779728</v>
      </c>
      <c r="K249" s="57" t="n">
        <f aca="false">SUM(G249:J249)</f>
        <v>786023</v>
      </c>
    </row>
    <row r="250" customFormat="false" ht="11.25" hidden="false" customHeight="false" outlineLevel="0" collapsed="false">
      <c r="A250" s="85" t="s">
        <v>11</v>
      </c>
      <c r="B250" s="57"/>
      <c r="C250" s="57"/>
      <c r="D250" s="57"/>
      <c r="E250" s="57" t="n">
        <v>81911</v>
      </c>
      <c r="F250" s="57" t="n">
        <v>81911</v>
      </c>
      <c r="G250" s="57" t="n">
        <f aca="false">B250*$K$4</f>
        <v>0</v>
      </c>
      <c r="H250" s="57" t="n">
        <f aca="false">C250*$K$4</f>
        <v>0</v>
      </c>
      <c r="I250" s="57" t="n">
        <f aca="false">D250*$K$4</f>
        <v>0</v>
      </c>
      <c r="J250" s="57" t="n">
        <f aca="false">E250*$K$4</f>
        <v>10648</v>
      </c>
      <c r="K250" s="57" t="n">
        <f aca="false">SUM(G250:J250)</f>
        <v>10648</v>
      </c>
    </row>
    <row r="251" customFormat="false" ht="11.25" hidden="false" customHeight="false" outlineLevel="0" collapsed="false">
      <c r="A251" s="85" t="s">
        <v>13</v>
      </c>
      <c r="B251" s="57"/>
      <c r="C251" s="57"/>
      <c r="D251" s="57"/>
      <c r="E251" s="57"/>
      <c r="F251" s="57" t="n">
        <v>0</v>
      </c>
      <c r="G251" s="57" t="n">
        <f aca="false">B251*$K$4</f>
        <v>0</v>
      </c>
      <c r="H251" s="57" t="n">
        <f aca="false">C251*$K$4</f>
        <v>0</v>
      </c>
      <c r="I251" s="57" t="n">
        <f aca="false">D251*$K$4</f>
        <v>0</v>
      </c>
      <c r="J251" s="57" t="n">
        <f aca="false">E251*$K$4</f>
        <v>0</v>
      </c>
      <c r="K251" s="57" t="n">
        <f aca="false">SUM(G251:J251)</f>
        <v>0</v>
      </c>
    </row>
    <row r="252" customFormat="false" ht="11.25" hidden="false" customHeight="false" outlineLevel="0" collapsed="false">
      <c r="A252" s="85" t="s">
        <v>12</v>
      </c>
      <c r="B252" s="57"/>
      <c r="C252" s="57" t="n">
        <v>0</v>
      </c>
      <c r="D252" s="57"/>
      <c r="E252" s="57" t="n">
        <v>1222555</v>
      </c>
      <c r="F252" s="57" t="n">
        <v>1222555</v>
      </c>
      <c r="G252" s="57" t="n">
        <f aca="false">B252*$K$4</f>
        <v>0</v>
      </c>
      <c r="H252" s="57" t="n">
        <f aca="false">C252*$K$4</f>
        <v>0</v>
      </c>
      <c r="I252" s="57" t="n">
        <f aca="false">D252*$K$4</f>
        <v>0</v>
      </c>
      <c r="J252" s="57" t="n">
        <f aca="false">E252*$K$4</f>
        <v>158932</v>
      </c>
      <c r="K252" s="57" t="n">
        <f aca="false">SUM(G252:J252)</f>
        <v>158932</v>
      </c>
    </row>
    <row r="253" customFormat="false" ht="11.25" hidden="false" customHeight="false" outlineLevel="0" collapsed="false">
      <c r="A253" s="84" t="s">
        <v>62</v>
      </c>
      <c r="B253" s="55" t="n">
        <v>0</v>
      </c>
      <c r="C253" s="55" t="n">
        <v>435798</v>
      </c>
      <c r="D253" s="55" t="n">
        <v>0</v>
      </c>
      <c r="E253" s="55" t="n">
        <v>8693507</v>
      </c>
      <c r="F253" s="55" t="n">
        <v>9129305</v>
      </c>
      <c r="G253" s="55" t="n">
        <f aca="false">SUM(G254:G258)</f>
        <v>0</v>
      </c>
      <c r="H253" s="55" t="n">
        <f aca="false">SUM(H254:H258)</f>
        <v>56654</v>
      </c>
      <c r="I253" s="55" t="n">
        <f aca="false">SUM(I254:I258)</f>
        <v>0</v>
      </c>
      <c r="J253" s="55" t="n">
        <f aca="false">SUM(J254:J258)</f>
        <v>1130156</v>
      </c>
      <c r="K253" s="55" t="n">
        <f aca="false">SUM(K254:K258)</f>
        <v>1186810</v>
      </c>
    </row>
    <row r="254" customFormat="false" ht="11.25" hidden="false" customHeight="false" outlineLevel="0" collapsed="false">
      <c r="A254" s="85" t="s">
        <v>14</v>
      </c>
      <c r="B254" s="57"/>
      <c r="C254" s="57"/>
      <c r="D254" s="57"/>
      <c r="E254" s="57" t="n">
        <v>138468</v>
      </c>
      <c r="F254" s="57" t="n">
        <v>138468</v>
      </c>
      <c r="G254" s="57" t="n">
        <f aca="false">B254*$K$4</f>
        <v>0</v>
      </c>
      <c r="H254" s="57" t="n">
        <f aca="false">C254*$K$4</f>
        <v>0</v>
      </c>
      <c r="I254" s="57" t="n">
        <f aca="false">D254*$K$4</f>
        <v>0</v>
      </c>
      <c r="J254" s="57" t="n">
        <f aca="false">E254*$K$4</f>
        <v>18001</v>
      </c>
      <c r="K254" s="57" t="n">
        <f aca="false">SUM(G254:J254)</f>
        <v>18001</v>
      </c>
    </row>
    <row r="255" customFormat="false" ht="11.25" hidden="false" customHeight="false" outlineLevel="0" collapsed="false">
      <c r="A255" s="85" t="s">
        <v>10</v>
      </c>
      <c r="B255" s="57"/>
      <c r="C255" s="57" t="n">
        <v>24209</v>
      </c>
      <c r="D255" s="57"/>
      <c r="E255" s="57" t="n">
        <v>66413</v>
      </c>
      <c r="F255" s="57" t="n">
        <v>90622</v>
      </c>
      <c r="G255" s="57" t="n">
        <f aca="false">B255*$K$4</f>
        <v>0</v>
      </c>
      <c r="H255" s="57" t="n">
        <f aca="false">C255*$K$4</f>
        <v>3147</v>
      </c>
      <c r="I255" s="57" t="n">
        <f aca="false">D255*$K$4</f>
        <v>0</v>
      </c>
      <c r="J255" s="57" t="n">
        <f aca="false">E255*$K$4</f>
        <v>8634</v>
      </c>
      <c r="K255" s="57" t="n">
        <f aca="false">SUM(G255:J255)</f>
        <v>11781</v>
      </c>
    </row>
    <row r="256" customFormat="false" ht="11.25" hidden="false" customHeight="false" outlineLevel="0" collapsed="false">
      <c r="A256" s="85" t="s">
        <v>11</v>
      </c>
      <c r="B256" s="57"/>
      <c r="C256" s="57"/>
      <c r="D256" s="57"/>
      <c r="E256" s="57" t="n">
        <v>45870</v>
      </c>
      <c r="F256" s="57" t="n">
        <v>45870</v>
      </c>
      <c r="G256" s="57" t="n">
        <f aca="false">B256*$K$4</f>
        <v>0</v>
      </c>
      <c r="H256" s="57" t="n">
        <f aca="false">C256*$K$4</f>
        <v>0</v>
      </c>
      <c r="I256" s="57" t="n">
        <f aca="false">D256*$K$4</f>
        <v>0</v>
      </c>
      <c r="J256" s="57" t="n">
        <f aca="false">E256*$K$4</f>
        <v>5963</v>
      </c>
      <c r="K256" s="57" t="n">
        <f aca="false">SUM(G256:J256)</f>
        <v>5963</v>
      </c>
    </row>
    <row r="257" customFormat="false" ht="11.25" hidden="false" customHeight="false" outlineLevel="0" collapsed="false">
      <c r="A257" s="85" t="s">
        <v>13</v>
      </c>
      <c r="B257" s="57"/>
      <c r="C257" s="57" t="n">
        <v>121046</v>
      </c>
      <c r="D257" s="57"/>
      <c r="E257" s="57" t="n">
        <v>3745538</v>
      </c>
      <c r="F257" s="57" t="n">
        <v>3866584</v>
      </c>
      <c r="G257" s="57" t="n">
        <f aca="false">B257*$K$4</f>
        <v>0</v>
      </c>
      <c r="H257" s="57" t="n">
        <f aca="false">C257*$K$4</f>
        <v>15736</v>
      </c>
      <c r="I257" s="57" t="n">
        <f aca="false">D257*$K$4</f>
        <v>0</v>
      </c>
      <c r="J257" s="57" t="n">
        <f aca="false">E257*$K$4</f>
        <v>486920</v>
      </c>
      <c r="K257" s="57" t="n">
        <f aca="false">SUM(G257:J257)</f>
        <v>502656</v>
      </c>
    </row>
    <row r="258" customFormat="false" ht="11.25" hidden="false" customHeight="false" outlineLevel="0" collapsed="false">
      <c r="A258" s="85" t="s">
        <v>12</v>
      </c>
      <c r="B258" s="57"/>
      <c r="C258" s="57" t="n">
        <v>290543</v>
      </c>
      <c r="D258" s="57"/>
      <c r="E258" s="57" t="n">
        <v>4697218</v>
      </c>
      <c r="F258" s="57" t="n">
        <v>4987761</v>
      </c>
      <c r="G258" s="57" t="n">
        <f aca="false">B258*$K$4</f>
        <v>0</v>
      </c>
      <c r="H258" s="57" t="n">
        <f aca="false">C258*$K$4</f>
        <v>37771</v>
      </c>
      <c r="I258" s="57" t="n">
        <f aca="false">D258*$K$4</f>
        <v>0</v>
      </c>
      <c r="J258" s="57" t="n">
        <f aca="false">E258*$K$4</f>
        <v>610638</v>
      </c>
      <c r="K258" s="57" t="n">
        <f aca="false">SUM(G258:J258)</f>
        <v>648409</v>
      </c>
    </row>
    <row r="259" customFormat="false" ht="11.25" hidden="false" customHeight="false" outlineLevel="0" collapsed="false">
      <c r="A259" s="84" t="s">
        <v>63</v>
      </c>
      <c r="B259" s="55" t="n">
        <v>0</v>
      </c>
      <c r="C259" s="55" t="n">
        <v>1608961</v>
      </c>
      <c r="D259" s="55" t="n">
        <v>2032114</v>
      </c>
      <c r="E259" s="55" t="n">
        <v>26477842</v>
      </c>
      <c r="F259" s="55" t="n">
        <v>30118917</v>
      </c>
      <c r="G259" s="55" t="n">
        <f aca="false">SUM(G260:G264)</f>
        <v>0</v>
      </c>
      <c r="H259" s="55" t="n">
        <f aca="false">SUM(H260:H264)</f>
        <v>209164</v>
      </c>
      <c r="I259" s="55" t="n">
        <f aca="false">SUM(I260:I264)</f>
        <v>264174</v>
      </c>
      <c r="J259" s="55" t="n">
        <f aca="false">SUM(J260:J264)</f>
        <v>3442120</v>
      </c>
      <c r="K259" s="55" t="n">
        <f aca="false">SUM(K260:K264)</f>
        <v>3915458</v>
      </c>
    </row>
    <row r="260" customFormat="false" ht="11.25" hidden="false" customHeight="false" outlineLevel="0" collapsed="false">
      <c r="A260" s="85" t="s">
        <v>14</v>
      </c>
      <c r="B260" s="57"/>
      <c r="C260" s="57" t="n">
        <v>986257</v>
      </c>
      <c r="D260" s="57" t="n">
        <v>1781441</v>
      </c>
      <c r="E260" s="57" t="n">
        <v>12057545</v>
      </c>
      <c r="F260" s="57" t="n">
        <v>14825243</v>
      </c>
      <c r="G260" s="57" t="n">
        <f aca="false">B260*$K$4</f>
        <v>0</v>
      </c>
      <c r="H260" s="57" t="n">
        <f aca="false">C260*$K$4</f>
        <v>128213</v>
      </c>
      <c r="I260" s="57" t="n">
        <f aca="false">D260*$K$4</f>
        <v>231587</v>
      </c>
      <c r="J260" s="57" t="n">
        <f aca="false">E260*$K$4</f>
        <v>1567481</v>
      </c>
      <c r="K260" s="57" t="n">
        <f aca="false">SUM(G260:J260)</f>
        <v>1927281</v>
      </c>
    </row>
    <row r="261" customFormat="false" ht="11.25" hidden="false" customHeight="false" outlineLevel="0" collapsed="false">
      <c r="A261" s="85" t="s">
        <v>10</v>
      </c>
      <c r="B261" s="57"/>
      <c r="C261" s="57"/>
      <c r="D261" s="57" t="n">
        <v>78634</v>
      </c>
      <c r="E261" s="57" t="n">
        <v>307452</v>
      </c>
      <c r="F261" s="57" t="n">
        <v>386086</v>
      </c>
      <c r="G261" s="57" t="n">
        <f aca="false">B261*$K$4</f>
        <v>0</v>
      </c>
      <c r="H261" s="57" t="n">
        <f aca="false">C261*$K$4</f>
        <v>0</v>
      </c>
      <c r="I261" s="57" t="n">
        <f aca="false">D261*$K$4</f>
        <v>10222</v>
      </c>
      <c r="J261" s="57" t="n">
        <f aca="false">E261*$K$4</f>
        <v>39969</v>
      </c>
      <c r="K261" s="57" t="n">
        <f aca="false">SUM(G261:J261)</f>
        <v>50191</v>
      </c>
    </row>
    <row r="262" customFormat="false" ht="11.25" hidden="false" customHeight="false" outlineLevel="0" collapsed="false">
      <c r="A262" s="85" t="s">
        <v>11</v>
      </c>
      <c r="B262" s="57"/>
      <c r="C262" s="57" t="n">
        <v>28032</v>
      </c>
      <c r="D262" s="57" t="n">
        <v>0</v>
      </c>
      <c r="E262" s="57" t="n">
        <v>88666</v>
      </c>
      <c r="F262" s="57" t="n">
        <v>116698</v>
      </c>
      <c r="G262" s="57" t="n">
        <f aca="false">B262*$K$4</f>
        <v>0</v>
      </c>
      <c r="H262" s="57" t="n">
        <f aca="false">C262*$K$4</f>
        <v>3644</v>
      </c>
      <c r="I262" s="57" t="n">
        <f aca="false">D262*$K$4</f>
        <v>0</v>
      </c>
      <c r="J262" s="57" t="n">
        <f aca="false">E262*$K$4</f>
        <v>11527</v>
      </c>
      <c r="K262" s="57" t="n">
        <f aca="false">SUM(G262:J262)</f>
        <v>15171</v>
      </c>
    </row>
    <row r="263" customFormat="false" ht="11.25" hidden="false" customHeight="false" outlineLevel="0" collapsed="false">
      <c r="A263" s="85" t="s">
        <v>13</v>
      </c>
      <c r="B263" s="57"/>
      <c r="C263" s="57"/>
      <c r="D263" s="57"/>
      <c r="E263" s="57" t="n">
        <v>188785</v>
      </c>
      <c r="F263" s="57" t="n">
        <v>188785</v>
      </c>
      <c r="G263" s="57" t="n">
        <f aca="false">B263*$K$4</f>
        <v>0</v>
      </c>
      <c r="H263" s="57" t="n">
        <f aca="false">C263*$K$4</f>
        <v>0</v>
      </c>
      <c r="I263" s="57" t="n">
        <f aca="false">D263*$K$4</f>
        <v>0</v>
      </c>
      <c r="J263" s="57" t="n">
        <f aca="false">E263*$K$4</f>
        <v>24542</v>
      </c>
      <c r="K263" s="57" t="n">
        <f aca="false">SUM(G263:J263)</f>
        <v>24542</v>
      </c>
    </row>
    <row r="264" customFormat="false" ht="11.25" hidden="false" customHeight="false" outlineLevel="0" collapsed="false">
      <c r="A264" s="85" t="s">
        <v>12</v>
      </c>
      <c r="B264" s="57"/>
      <c r="C264" s="57" t="n">
        <v>594672</v>
      </c>
      <c r="D264" s="57" t="n">
        <v>172039</v>
      </c>
      <c r="E264" s="57" t="n">
        <v>13835394</v>
      </c>
      <c r="F264" s="57" t="n">
        <v>14602105</v>
      </c>
      <c r="G264" s="57" t="n">
        <f aca="false">B264*$K$4</f>
        <v>0</v>
      </c>
      <c r="H264" s="57" t="n">
        <f aca="false">C264*$K$4</f>
        <v>77307</v>
      </c>
      <c r="I264" s="57" t="n">
        <f aca="false">D264*$K$4</f>
        <v>22365</v>
      </c>
      <c r="J264" s="57" t="n">
        <f aca="false">E264*$K$4</f>
        <v>1798601</v>
      </c>
      <c r="K264" s="57" t="n">
        <f aca="false">SUM(G264:J264)</f>
        <v>1898273</v>
      </c>
    </row>
    <row r="265" customFormat="false" ht="11.25" hidden="false" customHeight="false" outlineLevel="0" collapsed="false">
      <c r="A265" s="84" t="s">
        <v>64</v>
      </c>
      <c r="B265" s="55" t="n">
        <v>0</v>
      </c>
      <c r="C265" s="55" t="n">
        <v>0</v>
      </c>
      <c r="D265" s="55" t="n">
        <v>0</v>
      </c>
      <c r="E265" s="55" t="n">
        <v>8353270</v>
      </c>
      <c r="F265" s="55" t="n">
        <v>8353270</v>
      </c>
      <c r="G265" s="55" t="n">
        <f aca="false">SUM(G266:G270)</f>
        <v>0</v>
      </c>
      <c r="H265" s="55" t="n">
        <f aca="false">SUM(H266:H270)</f>
        <v>0</v>
      </c>
      <c r="I265" s="55" t="n">
        <f aca="false">SUM(I266:I270)</f>
        <v>0</v>
      </c>
      <c r="J265" s="55" t="n">
        <f aca="false">SUM(J266:J270)</f>
        <v>1085925</v>
      </c>
      <c r="K265" s="55" t="n">
        <f aca="false">SUM(K266:K270)</f>
        <v>1085925</v>
      </c>
    </row>
    <row r="266" customFormat="false" ht="11.25" hidden="false" customHeight="false" outlineLevel="0" collapsed="false">
      <c r="A266" s="85" t="s">
        <v>14</v>
      </c>
      <c r="B266" s="57"/>
      <c r="C266" s="57"/>
      <c r="D266" s="57"/>
      <c r="E266" s="57" t="n">
        <v>107017</v>
      </c>
      <c r="F266" s="57" t="n">
        <v>107017</v>
      </c>
      <c r="G266" s="57" t="n">
        <f aca="false">B266*$K$4</f>
        <v>0</v>
      </c>
      <c r="H266" s="57" t="n">
        <f aca="false">C266*$K$4</f>
        <v>0</v>
      </c>
      <c r="I266" s="57" t="n">
        <f aca="false">D266*$K$4</f>
        <v>0</v>
      </c>
      <c r="J266" s="57" t="n">
        <f aca="false">E266*$K$4</f>
        <v>13912</v>
      </c>
      <c r="K266" s="57" t="n">
        <f aca="false">SUM(G266:J266)</f>
        <v>13912</v>
      </c>
    </row>
    <row r="267" customFormat="false" ht="11.25" hidden="false" customHeight="false" outlineLevel="0" collapsed="false">
      <c r="A267" s="85" t="s">
        <v>10</v>
      </c>
      <c r="B267" s="57"/>
      <c r="C267" s="57"/>
      <c r="D267" s="57"/>
      <c r="E267" s="57" t="n">
        <v>691735</v>
      </c>
      <c r="F267" s="57" t="n">
        <v>691735</v>
      </c>
      <c r="G267" s="57" t="n">
        <f aca="false">B267*$K$4</f>
        <v>0</v>
      </c>
      <c r="H267" s="57" t="n">
        <f aca="false">C267*$K$4</f>
        <v>0</v>
      </c>
      <c r="I267" s="57" t="n">
        <f aca="false">D267*$K$4</f>
        <v>0</v>
      </c>
      <c r="J267" s="57" t="n">
        <f aca="false">E267*$K$4</f>
        <v>89926</v>
      </c>
      <c r="K267" s="57" t="n">
        <f aca="false">SUM(G267:J267)</f>
        <v>89926</v>
      </c>
    </row>
    <row r="268" customFormat="false" ht="11.25" hidden="false" customHeight="false" outlineLevel="0" collapsed="false">
      <c r="A268" s="85" t="s">
        <v>11</v>
      </c>
      <c r="B268" s="57"/>
      <c r="C268" s="57"/>
      <c r="D268" s="57"/>
      <c r="E268" s="57" t="n">
        <v>12352</v>
      </c>
      <c r="F268" s="57" t="n">
        <v>12352</v>
      </c>
      <c r="G268" s="57" t="n">
        <f aca="false">B268*$K$4</f>
        <v>0</v>
      </c>
      <c r="H268" s="57" t="n">
        <f aca="false">C268*$K$4</f>
        <v>0</v>
      </c>
      <c r="I268" s="57" t="n">
        <f aca="false">D268*$K$4</f>
        <v>0</v>
      </c>
      <c r="J268" s="57" t="n">
        <f aca="false">E268*$K$4</f>
        <v>1606</v>
      </c>
      <c r="K268" s="57" t="n">
        <f aca="false">SUM(G268:J268)</f>
        <v>1606</v>
      </c>
    </row>
    <row r="269" customFormat="false" ht="11.25" hidden="false" customHeight="false" outlineLevel="0" collapsed="false">
      <c r="A269" s="85" t="s">
        <v>13</v>
      </c>
      <c r="B269" s="57"/>
      <c r="C269" s="57"/>
      <c r="D269" s="57"/>
      <c r="E269" s="57" t="n">
        <v>5135840</v>
      </c>
      <c r="F269" s="57" t="n">
        <v>5135840</v>
      </c>
      <c r="G269" s="57" t="n">
        <f aca="false">B269*$K$4</f>
        <v>0</v>
      </c>
      <c r="H269" s="57" t="n">
        <f aca="false">C269*$K$4</f>
        <v>0</v>
      </c>
      <c r="I269" s="57" t="n">
        <f aca="false">D269*$K$4</f>
        <v>0</v>
      </c>
      <c r="J269" s="57" t="n">
        <f aca="false">E269*$K$4</f>
        <v>667659</v>
      </c>
      <c r="K269" s="57" t="n">
        <f aca="false">SUM(G269:J269)</f>
        <v>667659</v>
      </c>
    </row>
    <row r="270" customFormat="false" ht="11.25" hidden="false" customHeight="false" outlineLevel="0" collapsed="false">
      <c r="A270" s="85" t="s">
        <v>12</v>
      </c>
      <c r="B270" s="57"/>
      <c r="C270" s="57"/>
      <c r="D270" s="57"/>
      <c r="E270" s="57" t="n">
        <v>2406326</v>
      </c>
      <c r="F270" s="57" t="n">
        <v>2406326</v>
      </c>
      <c r="G270" s="57" t="n">
        <f aca="false">B270*$K$4</f>
        <v>0</v>
      </c>
      <c r="H270" s="57" t="n">
        <f aca="false">C270*$K$4</f>
        <v>0</v>
      </c>
      <c r="I270" s="57" t="n">
        <f aca="false">D270*$K$4</f>
        <v>0</v>
      </c>
      <c r="J270" s="57" t="n">
        <f aca="false">E270*$K$4</f>
        <v>312822</v>
      </c>
      <c r="K270" s="57" t="n">
        <f aca="false">SUM(G270:J270)</f>
        <v>312822</v>
      </c>
    </row>
    <row r="271" customFormat="false" ht="11.25" hidden="false" customHeight="false" outlineLevel="0" collapsed="false">
      <c r="A271" s="84" t="s">
        <v>65</v>
      </c>
      <c r="B271" s="55" t="n">
        <v>0</v>
      </c>
      <c r="C271" s="55" t="n">
        <v>130933</v>
      </c>
      <c r="D271" s="55" t="n">
        <v>0</v>
      </c>
      <c r="E271" s="55" t="n">
        <v>5599354</v>
      </c>
      <c r="F271" s="55" t="n">
        <v>5730287</v>
      </c>
      <c r="G271" s="55" t="n">
        <f aca="false">SUM(G272:G276)</f>
        <v>0</v>
      </c>
      <c r="H271" s="55" t="n">
        <f aca="false">SUM(H272:H276)</f>
        <v>17021</v>
      </c>
      <c r="I271" s="55" t="n">
        <f aca="false">SUM(I272:I276)</f>
        <v>0</v>
      </c>
      <c r="J271" s="55" t="n">
        <f aca="false">SUM(J272:J276)</f>
        <v>727916</v>
      </c>
      <c r="K271" s="55" t="n">
        <f aca="false">SUM(K272:K276)</f>
        <v>744937</v>
      </c>
    </row>
    <row r="272" customFormat="false" ht="11.25" hidden="false" customHeight="false" outlineLevel="0" collapsed="false">
      <c r="A272" s="85" t="s">
        <v>14</v>
      </c>
      <c r="B272" s="57"/>
      <c r="C272" s="57"/>
      <c r="D272" s="57"/>
      <c r="E272" s="57" t="n">
        <v>10401</v>
      </c>
      <c r="F272" s="57" t="n">
        <v>10401</v>
      </c>
      <c r="G272" s="57" t="n">
        <f aca="false">B272*$K$4</f>
        <v>0</v>
      </c>
      <c r="H272" s="57" t="n">
        <f aca="false">C272*$K$4</f>
        <v>0</v>
      </c>
      <c r="I272" s="57" t="n">
        <f aca="false">D272*$K$4</f>
        <v>0</v>
      </c>
      <c r="J272" s="57" t="n">
        <f aca="false">E272*$K$4</f>
        <v>1352</v>
      </c>
      <c r="K272" s="57" t="n">
        <f aca="false">SUM(G272:J272)</f>
        <v>1352</v>
      </c>
    </row>
    <row r="273" customFormat="false" ht="11.25" hidden="false" customHeight="false" outlineLevel="0" collapsed="false">
      <c r="A273" s="85" t="s">
        <v>10</v>
      </c>
      <c r="B273" s="57"/>
      <c r="C273" s="57"/>
      <c r="D273" s="57"/>
      <c r="E273" s="57" t="n">
        <v>124481</v>
      </c>
      <c r="F273" s="57" t="n">
        <v>124481</v>
      </c>
      <c r="G273" s="57" t="n">
        <f aca="false">B273*$K$4</f>
        <v>0</v>
      </c>
      <c r="H273" s="57" t="n">
        <f aca="false">C273*$K$4</f>
        <v>0</v>
      </c>
      <c r="I273" s="57" t="n">
        <f aca="false">D273*$K$4</f>
        <v>0</v>
      </c>
      <c r="J273" s="57" t="n">
        <f aca="false">E273*$K$4</f>
        <v>16183</v>
      </c>
      <c r="K273" s="57" t="n">
        <f aca="false">SUM(G273:J273)</f>
        <v>16183</v>
      </c>
    </row>
    <row r="274" customFormat="false" ht="11.25" hidden="false" customHeight="false" outlineLevel="0" collapsed="false">
      <c r="A274" s="85" t="s">
        <v>11</v>
      </c>
      <c r="B274" s="57"/>
      <c r="C274" s="57" t="n">
        <v>106724</v>
      </c>
      <c r="D274" s="57"/>
      <c r="E274" s="57" t="n">
        <v>5221990</v>
      </c>
      <c r="F274" s="57" t="n">
        <v>5328714</v>
      </c>
      <c r="G274" s="57" t="n">
        <f aca="false">B274*$K$4</f>
        <v>0</v>
      </c>
      <c r="H274" s="57" t="n">
        <f aca="false">C274*$K$4</f>
        <v>13874</v>
      </c>
      <c r="I274" s="57" t="n">
        <f aca="false">D274*$K$4</f>
        <v>0</v>
      </c>
      <c r="J274" s="57" t="n">
        <f aca="false">E274*$K$4</f>
        <v>678859</v>
      </c>
      <c r="K274" s="57" t="n">
        <f aca="false">SUM(G274:J274)</f>
        <v>692733</v>
      </c>
    </row>
    <row r="275" customFormat="false" ht="11.25" hidden="false" customHeight="false" outlineLevel="0" collapsed="false">
      <c r="A275" s="85" t="s">
        <v>13</v>
      </c>
      <c r="B275" s="57"/>
      <c r="C275" s="57" t="n">
        <v>24209</v>
      </c>
      <c r="D275" s="57"/>
      <c r="E275" s="57" t="n">
        <v>81911</v>
      </c>
      <c r="F275" s="57" t="n">
        <v>106120</v>
      </c>
      <c r="G275" s="57" t="n">
        <f aca="false">B275*$K$4</f>
        <v>0</v>
      </c>
      <c r="H275" s="57" t="n">
        <f aca="false">C275*$K$4</f>
        <v>3147</v>
      </c>
      <c r="I275" s="57" t="n">
        <f aca="false">D275*$K$4</f>
        <v>0</v>
      </c>
      <c r="J275" s="57" t="n">
        <f aca="false">E275*$K$4</f>
        <v>10648</v>
      </c>
      <c r="K275" s="57" t="n">
        <f aca="false">SUM(G275:J275)</f>
        <v>13795</v>
      </c>
    </row>
    <row r="276" customFormat="false" ht="11.25" hidden="false" customHeight="false" outlineLevel="0" collapsed="false">
      <c r="A276" s="85" t="s">
        <v>12</v>
      </c>
      <c r="B276" s="57"/>
      <c r="C276" s="57"/>
      <c r="D276" s="57"/>
      <c r="E276" s="57" t="n">
        <v>160571</v>
      </c>
      <c r="F276" s="57" t="n">
        <v>160571</v>
      </c>
      <c r="G276" s="57" t="n">
        <f aca="false">B276*$K$4</f>
        <v>0</v>
      </c>
      <c r="H276" s="57" t="n">
        <f aca="false">C276*$K$4</f>
        <v>0</v>
      </c>
      <c r="I276" s="57" t="n">
        <f aca="false">D276*$K$4</f>
        <v>0</v>
      </c>
      <c r="J276" s="57" t="n">
        <f aca="false">E276*$K$4</f>
        <v>20874</v>
      </c>
      <c r="K276" s="57" t="n">
        <f aca="false">SUM(G276:J276)</f>
        <v>20874</v>
      </c>
    </row>
    <row r="277" customFormat="false" ht="11.25" hidden="false" customHeight="false" outlineLevel="0" collapsed="false">
      <c r="A277" s="84" t="s">
        <v>66</v>
      </c>
      <c r="B277" s="55" t="n">
        <v>0</v>
      </c>
      <c r="C277" s="55" t="n">
        <v>751965</v>
      </c>
      <c r="D277" s="55" t="n">
        <v>3757414</v>
      </c>
      <c r="E277" s="55" t="n">
        <v>15277292</v>
      </c>
      <c r="F277" s="55" t="n">
        <v>19786671</v>
      </c>
      <c r="G277" s="55" t="n">
        <f aca="false">SUM(G278:G282)</f>
        <v>0</v>
      </c>
      <c r="H277" s="55" t="n">
        <f aca="false">SUM(H278:H282)</f>
        <v>97756</v>
      </c>
      <c r="I277" s="55" t="n">
        <f aca="false">SUM(I278:I282)</f>
        <v>488463</v>
      </c>
      <c r="J277" s="55" t="n">
        <f aca="false">SUM(J278:J282)</f>
        <v>1986049</v>
      </c>
      <c r="K277" s="55" t="n">
        <f aca="false">SUM(K278:K282)</f>
        <v>2572268</v>
      </c>
    </row>
    <row r="278" customFormat="false" ht="11.25" hidden="false" customHeight="false" outlineLevel="0" collapsed="false">
      <c r="A278" s="85" t="s">
        <v>14</v>
      </c>
      <c r="B278" s="57"/>
      <c r="C278" s="57"/>
      <c r="D278" s="57" t="n">
        <v>98917</v>
      </c>
      <c r="E278" s="57" t="n">
        <v>197420</v>
      </c>
      <c r="F278" s="57" t="n">
        <v>296337</v>
      </c>
      <c r="G278" s="57" t="n">
        <f aca="false">B278*$K$4</f>
        <v>0</v>
      </c>
      <c r="H278" s="57" t="n">
        <f aca="false">C278*$K$4</f>
        <v>0</v>
      </c>
      <c r="I278" s="57" t="n">
        <f aca="false">D278*$K$4</f>
        <v>12859</v>
      </c>
      <c r="J278" s="57" t="n">
        <f aca="false">E278*$K$4</f>
        <v>25665</v>
      </c>
      <c r="K278" s="57" t="n">
        <f aca="false">SUM(G278:J278)</f>
        <v>38524</v>
      </c>
    </row>
    <row r="279" customFormat="false" ht="11.25" hidden="false" customHeight="false" outlineLevel="0" collapsed="false">
      <c r="A279" s="85" t="s">
        <v>10</v>
      </c>
      <c r="B279" s="57"/>
      <c r="C279" s="57" t="n">
        <v>484924</v>
      </c>
      <c r="D279" s="57" t="n">
        <v>3057818</v>
      </c>
      <c r="E279" s="57" t="n">
        <v>10557576</v>
      </c>
      <c r="F279" s="57" t="n">
        <v>14100318</v>
      </c>
      <c r="G279" s="57" t="n">
        <f aca="false">B279*$K$4</f>
        <v>0</v>
      </c>
      <c r="H279" s="57" t="n">
        <f aca="false">C279*$K$4</f>
        <v>63040</v>
      </c>
      <c r="I279" s="57" t="n">
        <f aca="false">D279*$K$4</f>
        <v>397516</v>
      </c>
      <c r="J279" s="57" t="n">
        <f aca="false">E279*$K$4</f>
        <v>1372485</v>
      </c>
      <c r="K279" s="57" t="n">
        <f aca="false">SUM(G279:J279)</f>
        <v>1833041</v>
      </c>
    </row>
    <row r="280" customFormat="false" ht="11.25" hidden="false" customHeight="false" outlineLevel="0" collapsed="false">
      <c r="A280" s="85" t="s">
        <v>11</v>
      </c>
      <c r="B280" s="57"/>
      <c r="C280" s="57" t="n">
        <v>49159</v>
      </c>
      <c r="D280" s="57"/>
      <c r="E280" s="57" t="n">
        <v>49927</v>
      </c>
      <c r="F280" s="57" t="n">
        <v>99086</v>
      </c>
      <c r="G280" s="57" t="n">
        <f aca="false">B280*$K$4</f>
        <v>0</v>
      </c>
      <c r="H280" s="57" t="n">
        <f aca="false">C280*$K$4</f>
        <v>6391</v>
      </c>
      <c r="I280" s="57" t="n">
        <f aca="false">D280*$K$4</f>
        <v>0</v>
      </c>
      <c r="J280" s="57" t="n">
        <f aca="false">E280*$K$4</f>
        <v>6491</v>
      </c>
      <c r="K280" s="57" t="n">
        <f aca="false">SUM(G280:J280)</f>
        <v>12882</v>
      </c>
    </row>
    <row r="281" customFormat="false" ht="11.25" hidden="false" customHeight="false" outlineLevel="0" collapsed="false">
      <c r="A281" s="85" t="s">
        <v>13</v>
      </c>
      <c r="B281" s="57"/>
      <c r="C281" s="57"/>
      <c r="D281" s="57"/>
      <c r="E281" s="57" t="n">
        <v>60588</v>
      </c>
      <c r="F281" s="57" t="n">
        <v>60588</v>
      </c>
      <c r="G281" s="57" t="n">
        <f aca="false">B281*$K$4</f>
        <v>0</v>
      </c>
      <c r="H281" s="57" t="n">
        <f aca="false">C281*$K$4</f>
        <v>0</v>
      </c>
      <c r="I281" s="57" t="n">
        <f aca="false">D281*$K$4</f>
        <v>0</v>
      </c>
      <c r="J281" s="57" t="n">
        <f aca="false">E281*$K$4</f>
        <v>7876</v>
      </c>
      <c r="K281" s="57" t="n">
        <f aca="false">SUM(G281:J281)</f>
        <v>7876</v>
      </c>
    </row>
    <row r="282" customFormat="false" ht="11.25" hidden="false" customHeight="false" outlineLevel="0" collapsed="false">
      <c r="A282" s="85" t="s">
        <v>12</v>
      </c>
      <c r="B282" s="57"/>
      <c r="C282" s="57" t="n">
        <v>217882</v>
      </c>
      <c r="D282" s="57" t="n">
        <v>600679</v>
      </c>
      <c r="E282" s="57" t="n">
        <v>4411781</v>
      </c>
      <c r="F282" s="57" t="n">
        <v>5230342</v>
      </c>
      <c r="G282" s="57" t="n">
        <f aca="false">B282*$K$4</f>
        <v>0</v>
      </c>
      <c r="H282" s="57" t="n">
        <f aca="false">C282*$K$4</f>
        <v>28325</v>
      </c>
      <c r="I282" s="57" t="n">
        <f aca="false">D282*$K$4</f>
        <v>78088</v>
      </c>
      <c r="J282" s="57" t="n">
        <f aca="false">E282*$K$4</f>
        <v>573532</v>
      </c>
      <c r="K282" s="57" t="n">
        <f aca="false">SUM(G282:J282)</f>
        <v>679945</v>
      </c>
    </row>
    <row r="283" customFormat="false" ht="11.25" hidden="false" customHeight="false" outlineLevel="0" collapsed="false">
      <c r="A283" s="84" t="s">
        <v>67</v>
      </c>
      <c r="B283" s="55" t="n">
        <v>0</v>
      </c>
      <c r="C283" s="55" t="n">
        <v>291251</v>
      </c>
      <c r="D283" s="55" t="n">
        <v>0</v>
      </c>
      <c r="E283" s="55" t="n">
        <v>20540714</v>
      </c>
      <c r="F283" s="55" t="n">
        <v>20831965</v>
      </c>
      <c r="G283" s="55" t="n">
        <f aca="false">SUM(G284:G288)</f>
        <v>0</v>
      </c>
      <c r="H283" s="55" t="n">
        <f aca="false">SUM(H284:H288)</f>
        <v>37863</v>
      </c>
      <c r="I283" s="55" t="n">
        <f aca="false">SUM(I284:I288)</f>
        <v>0</v>
      </c>
      <c r="J283" s="55" t="n">
        <f aca="false">SUM(J284:J288)</f>
        <v>2670294</v>
      </c>
      <c r="K283" s="55" t="n">
        <f aca="false">SUM(K284:K288)</f>
        <v>2708157</v>
      </c>
    </row>
    <row r="284" customFormat="false" ht="11.25" hidden="false" customHeight="false" outlineLevel="0" collapsed="false">
      <c r="A284" s="85" t="s">
        <v>14</v>
      </c>
      <c r="B284" s="57"/>
      <c r="C284" s="57" t="n">
        <v>24209</v>
      </c>
      <c r="D284" s="57"/>
      <c r="E284" s="57" t="n">
        <v>293516</v>
      </c>
      <c r="F284" s="57" t="n">
        <v>317725</v>
      </c>
      <c r="G284" s="57" t="n">
        <f aca="false">B284*$K$4</f>
        <v>0</v>
      </c>
      <c r="H284" s="57" t="n">
        <f aca="false">C284*$K$4</f>
        <v>3147</v>
      </c>
      <c r="I284" s="57" t="n">
        <f aca="false">D284*$K$4</f>
        <v>0</v>
      </c>
      <c r="J284" s="57" t="n">
        <f aca="false">E284*$K$4</f>
        <v>38157</v>
      </c>
      <c r="K284" s="57" t="n">
        <f aca="false">SUM(G284:J284)</f>
        <v>41304</v>
      </c>
    </row>
    <row r="285" customFormat="false" ht="11.25" hidden="false" customHeight="false" outlineLevel="0" collapsed="false">
      <c r="A285" s="85" t="s">
        <v>10</v>
      </c>
      <c r="B285" s="57"/>
      <c r="C285" s="57" t="n">
        <v>0</v>
      </c>
      <c r="D285" s="57"/>
      <c r="E285" s="57" t="n">
        <v>322052</v>
      </c>
      <c r="F285" s="57" t="n">
        <v>322052</v>
      </c>
      <c r="G285" s="57" t="n">
        <f aca="false">B285*$K$4</f>
        <v>0</v>
      </c>
      <c r="H285" s="57" t="n">
        <f aca="false">C285*$K$4</f>
        <v>0</v>
      </c>
      <c r="I285" s="57" t="n">
        <f aca="false">D285*$K$4</f>
        <v>0</v>
      </c>
      <c r="J285" s="57" t="n">
        <f aca="false">E285*$K$4</f>
        <v>41867</v>
      </c>
      <c r="K285" s="57" t="n">
        <f aca="false">SUM(G285:J285)</f>
        <v>41867</v>
      </c>
    </row>
    <row r="286" customFormat="false" ht="11.25" hidden="false" customHeight="false" outlineLevel="0" collapsed="false">
      <c r="A286" s="85" t="s">
        <v>11</v>
      </c>
      <c r="B286" s="57"/>
      <c r="C286" s="57"/>
      <c r="D286" s="57"/>
      <c r="E286" s="57" t="n">
        <v>676113</v>
      </c>
      <c r="F286" s="57" t="n">
        <v>676113</v>
      </c>
      <c r="G286" s="57" t="n">
        <f aca="false">B286*$K$4</f>
        <v>0</v>
      </c>
      <c r="H286" s="57" t="n">
        <f aca="false">C286*$K$4</f>
        <v>0</v>
      </c>
      <c r="I286" s="57" t="n">
        <f aca="false">D286*$K$4</f>
        <v>0</v>
      </c>
      <c r="J286" s="57" t="n">
        <f aca="false">E286*$K$4</f>
        <v>87895</v>
      </c>
      <c r="K286" s="57" t="n">
        <f aca="false">SUM(G286:J286)</f>
        <v>87895</v>
      </c>
    </row>
    <row r="287" customFormat="false" ht="11.25" hidden="false" customHeight="false" outlineLevel="0" collapsed="false">
      <c r="A287" s="85" t="s">
        <v>13</v>
      </c>
      <c r="B287" s="57"/>
      <c r="C287" s="57" t="n">
        <v>72628</v>
      </c>
      <c r="D287" s="57"/>
      <c r="E287" s="57" t="n">
        <v>6983174</v>
      </c>
      <c r="F287" s="57" t="n">
        <v>7055802</v>
      </c>
      <c r="G287" s="57" t="n">
        <f aca="false">B287*$K$4</f>
        <v>0</v>
      </c>
      <c r="H287" s="57" t="n">
        <f aca="false">C287*$K$4</f>
        <v>9442</v>
      </c>
      <c r="I287" s="57" t="n">
        <f aca="false">D287*$K$4</f>
        <v>0</v>
      </c>
      <c r="J287" s="57" t="n">
        <f aca="false">E287*$K$4</f>
        <v>907813</v>
      </c>
      <c r="K287" s="57" t="n">
        <f aca="false">SUM(G287:J287)</f>
        <v>917255</v>
      </c>
    </row>
    <row r="288" customFormat="false" ht="11.25" hidden="false" customHeight="false" outlineLevel="0" collapsed="false">
      <c r="A288" s="85" t="s">
        <v>12</v>
      </c>
      <c r="B288" s="57"/>
      <c r="C288" s="57" t="n">
        <v>194414</v>
      </c>
      <c r="D288" s="57"/>
      <c r="E288" s="57" t="n">
        <v>12265859</v>
      </c>
      <c r="F288" s="57" t="n">
        <v>12460273</v>
      </c>
      <c r="G288" s="57" t="n">
        <f aca="false">B288*$K$4</f>
        <v>0</v>
      </c>
      <c r="H288" s="57" t="n">
        <f aca="false">C288*$K$4</f>
        <v>25274</v>
      </c>
      <c r="I288" s="57" t="n">
        <f aca="false">D288*$K$4</f>
        <v>0</v>
      </c>
      <c r="J288" s="57" t="n">
        <f aca="false">E288*$K$4</f>
        <v>1594562</v>
      </c>
      <c r="K288" s="57" t="n">
        <f aca="false">SUM(G288:J288)</f>
        <v>1619836</v>
      </c>
    </row>
    <row r="289" customFormat="false" ht="11.25" hidden="false" customHeight="false" outlineLevel="0" collapsed="false">
      <c r="A289" s="84" t="s">
        <v>68</v>
      </c>
      <c r="B289" s="55" t="n">
        <v>0</v>
      </c>
      <c r="C289" s="55" t="n">
        <v>37901</v>
      </c>
      <c r="D289" s="55" t="n">
        <v>1143692</v>
      </c>
      <c r="E289" s="55" t="n">
        <v>11421762</v>
      </c>
      <c r="F289" s="55" t="n">
        <v>12603355</v>
      </c>
      <c r="G289" s="55" t="n">
        <f aca="false">SUM(G290:G294)</f>
        <v>0</v>
      </c>
      <c r="H289" s="55" t="n">
        <f aca="false">SUM(H290:H294)</f>
        <v>4927</v>
      </c>
      <c r="I289" s="55" t="n">
        <f aca="false">SUM(I290:I294)</f>
        <v>148680</v>
      </c>
      <c r="J289" s="55" t="n">
        <f aca="false">SUM(J290:J294)</f>
        <v>1484828</v>
      </c>
      <c r="K289" s="55" t="n">
        <f aca="false">SUM(K290:K294)</f>
        <v>1638435</v>
      </c>
    </row>
    <row r="290" customFormat="false" ht="11.25" hidden="false" customHeight="false" outlineLevel="0" collapsed="false">
      <c r="A290" s="85" t="s">
        <v>14</v>
      </c>
      <c r="B290" s="57"/>
      <c r="C290" s="57" t="n">
        <v>37901</v>
      </c>
      <c r="D290" s="57"/>
      <c r="E290" s="57" t="n">
        <v>9720749</v>
      </c>
      <c r="F290" s="57" t="n">
        <v>9758650</v>
      </c>
      <c r="G290" s="57" t="n">
        <f aca="false">B290*$K$4</f>
        <v>0</v>
      </c>
      <c r="H290" s="57" t="n">
        <f aca="false">C290*$K$4</f>
        <v>4927</v>
      </c>
      <c r="I290" s="57" t="n">
        <f aca="false">D290*$K$4</f>
        <v>0</v>
      </c>
      <c r="J290" s="57" t="n">
        <f aca="false">E290*$K$4</f>
        <v>1263697</v>
      </c>
      <c r="K290" s="57" t="n">
        <f aca="false">SUM(G290:J290)</f>
        <v>1268624</v>
      </c>
    </row>
    <row r="291" customFormat="false" ht="11.25" hidden="false" customHeight="false" outlineLevel="0" collapsed="false">
      <c r="A291" s="85" t="s">
        <v>10</v>
      </c>
      <c r="B291" s="57"/>
      <c r="C291" s="57"/>
      <c r="D291" s="57"/>
      <c r="E291" s="57" t="n">
        <v>108941</v>
      </c>
      <c r="F291" s="57" t="n">
        <v>108941</v>
      </c>
      <c r="G291" s="57" t="n">
        <f aca="false">B291*$K$4</f>
        <v>0</v>
      </c>
      <c r="H291" s="57" t="n">
        <f aca="false">C291*$K$4</f>
        <v>0</v>
      </c>
      <c r="I291" s="57" t="n">
        <f aca="false">D291*$K$4</f>
        <v>0</v>
      </c>
      <c r="J291" s="57" t="n">
        <f aca="false">E291*$K$4</f>
        <v>14162</v>
      </c>
      <c r="K291" s="57" t="n">
        <f aca="false">SUM(G291:J291)</f>
        <v>14162</v>
      </c>
    </row>
    <row r="292" customFormat="false" ht="11.25" hidden="false" customHeight="false" outlineLevel="0" collapsed="false">
      <c r="A292" s="85" t="s">
        <v>11</v>
      </c>
      <c r="B292" s="57"/>
      <c r="C292" s="57" t="n">
        <v>0</v>
      </c>
      <c r="D292" s="57" t="n">
        <v>588571</v>
      </c>
      <c r="E292" s="57" t="n">
        <v>71340</v>
      </c>
      <c r="F292" s="57" t="n">
        <v>659911</v>
      </c>
      <c r="G292" s="57" t="n">
        <f aca="false">B292*$K$4</f>
        <v>0</v>
      </c>
      <c r="H292" s="57" t="n">
        <f aca="false">C292*$K$4</f>
        <v>0</v>
      </c>
      <c r="I292" s="57" t="n">
        <f aca="false">D292*$K$4</f>
        <v>76514</v>
      </c>
      <c r="J292" s="57" t="n">
        <f aca="false">E292*$K$4</f>
        <v>9274</v>
      </c>
      <c r="K292" s="57" t="n">
        <f aca="false">SUM(G292:J292)</f>
        <v>85788</v>
      </c>
    </row>
    <row r="293" customFormat="false" ht="11.25" hidden="false" customHeight="false" outlineLevel="0" collapsed="false">
      <c r="A293" s="85" t="s">
        <v>13</v>
      </c>
      <c r="B293" s="57"/>
      <c r="C293" s="57"/>
      <c r="D293" s="57"/>
      <c r="E293" s="57" t="n">
        <v>133632</v>
      </c>
      <c r="F293" s="57" t="n">
        <v>133632</v>
      </c>
      <c r="G293" s="57" t="n">
        <f aca="false">B293*$K$4</f>
        <v>0</v>
      </c>
      <c r="H293" s="57" t="n">
        <f aca="false">C293*$K$4</f>
        <v>0</v>
      </c>
      <c r="I293" s="57" t="n">
        <f aca="false">D293*$K$4</f>
        <v>0</v>
      </c>
      <c r="J293" s="57" t="n">
        <f aca="false">E293*$K$4</f>
        <v>17372</v>
      </c>
      <c r="K293" s="57" t="n">
        <f aca="false">SUM(G293:J293)</f>
        <v>17372</v>
      </c>
    </row>
    <row r="294" customFormat="false" ht="11.25" hidden="false" customHeight="false" outlineLevel="0" collapsed="false">
      <c r="A294" s="85" t="s">
        <v>12</v>
      </c>
      <c r="B294" s="57"/>
      <c r="C294" s="57"/>
      <c r="D294" s="57" t="n">
        <v>555121</v>
      </c>
      <c r="E294" s="57" t="n">
        <v>1387100</v>
      </c>
      <c r="F294" s="57" t="n">
        <v>1942221</v>
      </c>
      <c r="G294" s="57" t="n">
        <f aca="false">B294*$K$4</f>
        <v>0</v>
      </c>
      <c r="H294" s="57" t="n">
        <f aca="false">C294*$K$4</f>
        <v>0</v>
      </c>
      <c r="I294" s="57" t="n">
        <f aca="false">D294*$K$4</f>
        <v>72166</v>
      </c>
      <c r="J294" s="57" t="n">
        <f aca="false">E294*$K$4</f>
        <v>180323</v>
      </c>
      <c r="K294" s="57" t="n">
        <f aca="false">SUM(G294:J294)</f>
        <v>252489</v>
      </c>
    </row>
    <row r="295" customFormat="false" ht="11.25" hidden="false" customHeight="false" outlineLevel="0" collapsed="false">
      <c r="A295" s="84" t="s">
        <v>69</v>
      </c>
      <c r="B295" s="55" t="n">
        <v>0</v>
      </c>
      <c r="C295" s="55" t="n">
        <v>0</v>
      </c>
      <c r="D295" s="55" t="n">
        <v>9877121</v>
      </c>
      <c r="E295" s="55" t="n">
        <v>38530223</v>
      </c>
      <c r="F295" s="55" t="n">
        <v>48407344</v>
      </c>
      <c r="G295" s="55" t="n">
        <f aca="false">SUM(G296:G300)</f>
        <v>0</v>
      </c>
      <c r="H295" s="55" t="n">
        <f aca="false">SUM(H296:H300)</f>
        <v>0</v>
      </c>
      <c r="I295" s="55" t="n">
        <f aca="false">SUM(I296:I300)</f>
        <v>1284027</v>
      </c>
      <c r="J295" s="55" t="n">
        <f aca="false">SUM(J296:J300)</f>
        <v>5008928</v>
      </c>
      <c r="K295" s="55" t="n">
        <f aca="false">SUM(K296:K300)</f>
        <v>6292955</v>
      </c>
    </row>
    <row r="296" customFormat="false" ht="11.25" hidden="false" customHeight="false" outlineLevel="0" collapsed="false">
      <c r="A296" s="85" t="s">
        <v>14</v>
      </c>
      <c r="B296" s="57"/>
      <c r="C296" s="57"/>
      <c r="D296" s="57" t="n">
        <v>4560976</v>
      </c>
      <c r="E296" s="57" t="n">
        <v>11282893</v>
      </c>
      <c r="F296" s="57" t="n">
        <v>15843869</v>
      </c>
      <c r="G296" s="57" t="n">
        <f aca="false">B296*$K$4</f>
        <v>0</v>
      </c>
      <c r="H296" s="57" t="n">
        <f aca="false">C296*$K$4</f>
        <v>0</v>
      </c>
      <c r="I296" s="57" t="n">
        <f aca="false">D296*$K$4</f>
        <v>592927</v>
      </c>
      <c r="J296" s="57" t="n">
        <f aca="false">E296*$K$4</f>
        <v>1466776</v>
      </c>
      <c r="K296" s="57" t="n">
        <f aca="false">SUM(G296:J296)</f>
        <v>2059703</v>
      </c>
    </row>
    <row r="297" customFormat="false" ht="11.25" hidden="false" customHeight="false" outlineLevel="0" collapsed="false">
      <c r="A297" s="85" t="s">
        <v>10</v>
      </c>
      <c r="B297" s="57"/>
      <c r="C297" s="57"/>
      <c r="D297" s="57" t="n">
        <v>759507</v>
      </c>
      <c r="E297" s="57" t="n">
        <v>3332072</v>
      </c>
      <c r="F297" s="57" t="n">
        <v>4091579</v>
      </c>
      <c r="G297" s="57" t="n">
        <f aca="false">B297*$K$4</f>
        <v>0</v>
      </c>
      <c r="H297" s="57" t="n">
        <f aca="false">C297*$K$4</f>
        <v>0</v>
      </c>
      <c r="I297" s="57" t="n">
        <f aca="false">D297*$K$4</f>
        <v>98736</v>
      </c>
      <c r="J297" s="57" t="n">
        <f aca="false">E297*$K$4</f>
        <v>433169</v>
      </c>
      <c r="K297" s="57" t="n">
        <f aca="false">SUM(G297:J297)</f>
        <v>531905</v>
      </c>
    </row>
    <row r="298" customFormat="false" ht="11.25" hidden="false" customHeight="false" outlineLevel="0" collapsed="false">
      <c r="A298" s="85" t="s">
        <v>11</v>
      </c>
      <c r="B298" s="57"/>
      <c r="C298" s="57"/>
      <c r="D298" s="57" t="n">
        <v>2408435</v>
      </c>
      <c r="E298" s="57" t="n">
        <v>11416742</v>
      </c>
      <c r="F298" s="57" t="n">
        <v>13825177</v>
      </c>
      <c r="G298" s="57" t="n">
        <f aca="false">B298*$K$4</f>
        <v>0</v>
      </c>
      <c r="H298" s="57" t="n">
        <f aca="false">C298*$K$4</f>
        <v>0</v>
      </c>
      <c r="I298" s="57" t="n">
        <f aca="false">D298*$K$4</f>
        <v>313097</v>
      </c>
      <c r="J298" s="57" t="n">
        <f aca="false">E298*$K$4</f>
        <v>1484176</v>
      </c>
      <c r="K298" s="57" t="n">
        <f aca="false">SUM(G298:J298)</f>
        <v>1797273</v>
      </c>
    </row>
    <row r="299" customFormat="false" ht="11.25" hidden="false" customHeight="false" outlineLevel="0" collapsed="false">
      <c r="A299" s="85" t="s">
        <v>13</v>
      </c>
      <c r="B299" s="57"/>
      <c r="C299" s="57"/>
      <c r="D299" s="57" t="n">
        <v>129237</v>
      </c>
      <c r="E299" s="57" t="n">
        <v>598754</v>
      </c>
      <c r="F299" s="57" t="n">
        <v>727991</v>
      </c>
      <c r="G299" s="57" t="n">
        <f aca="false">B299*$K$4</f>
        <v>0</v>
      </c>
      <c r="H299" s="57" t="n">
        <f aca="false">C299*$K$4</f>
        <v>0</v>
      </c>
      <c r="I299" s="57" t="n">
        <f aca="false">D299*$K$4</f>
        <v>16801</v>
      </c>
      <c r="J299" s="57" t="n">
        <f aca="false">E299*$K$4</f>
        <v>77838</v>
      </c>
      <c r="K299" s="57" t="n">
        <f aca="false">SUM(G299:J299)</f>
        <v>94639</v>
      </c>
    </row>
    <row r="300" customFormat="false" ht="11.25" hidden="false" customHeight="false" outlineLevel="0" collapsed="false">
      <c r="A300" s="85" t="s">
        <v>12</v>
      </c>
      <c r="B300" s="57"/>
      <c r="C300" s="57"/>
      <c r="D300" s="57" t="n">
        <v>2018966</v>
      </c>
      <c r="E300" s="57" t="n">
        <v>11899762</v>
      </c>
      <c r="F300" s="57" t="n">
        <v>13918728</v>
      </c>
      <c r="G300" s="57" t="n">
        <f aca="false">B300*$K$4</f>
        <v>0</v>
      </c>
      <c r="H300" s="57" t="n">
        <f aca="false">C300*$K$4</f>
        <v>0</v>
      </c>
      <c r="I300" s="57" t="n">
        <f aca="false">D300*$K$4</f>
        <v>262466</v>
      </c>
      <c r="J300" s="57" t="n">
        <f aca="false">E300*$K$4</f>
        <v>1546969</v>
      </c>
      <c r="K300" s="57" t="n">
        <f aca="false">SUM(G300:J300)</f>
        <v>1809435</v>
      </c>
    </row>
    <row r="301" customFormat="false" ht="11.25" hidden="false" customHeight="false" outlineLevel="0" collapsed="false">
      <c r="A301" s="84" t="s">
        <v>70</v>
      </c>
      <c r="B301" s="55" t="n">
        <v>0</v>
      </c>
      <c r="C301" s="55" t="n">
        <v>332277</v>
      </c>
      <c r="D301" s="55" t="n">
        <v>0</v>
      </c>
      <c r="E301" s="55" t="n">
        <v>15370001</v>
      </c>
      <c r="F301" s="55" t="n">
        <v>15702278</v>
      </c>
      <c r="G301" s="55" t="n">
        <f aca="false">SUM(G302:G306)</f>
        <v>0</v>
      </c>
      <c r="H301" s="55" t="n">
        <f aca="false">SUM(H302:H306)</f>
        <v>43196</v>
      </c>
      <c r="I301" s="55" t="n">
        <f aca="false">SUM(I302:I306)</f>
        <v>0</v>
      </c>
      <c r="J301" s="55" t="n">
        <f aca="false">SUM(J302:J306)</f>
        <v>1998100</v>
      </c>
      <c r="K301" s="55" t="n">
        <f aca="false">SUM(K302:K306)</f>
        <v>2041296</v>
      </c>
    </row>
    <row r="302" customFormat="false" ht="11.25" hidden="false" customHeight="false" outlineLevel="0" collapsed="false">
      <c r="A302" s="85" t="s">
        <v>14</v>
      </c>
      <c r="B302" s="57"/>
      <c r="C302" s="57"/>
      <c r="D302" s="57"/>
      <c r="E302" s="57" t="n">
        <v>348253</v>
      </c>
      <c r="F302" s="57" t="n">
        <v>348253</v>
      </c>
      <c r="G302" s="57" t="n">
        <f aca="false">B302*$K$4</f>
        <v>0</v>
      </c>
      <c r="H302" s="57" t="n">
        <f aca="false">C302*$K$4</f>
        <v>0</v>
      </c>
      <c r="I302" s="57" t="n">
        <f aca="false">D302*$K$4</f>
        <v>0</v>
      </c>
      <c r="J302" s="57" t="n">
        <f aca="false">E302*$K$4</f>
        <v>45273</v>
      </c>
      <c r="K302" s="57" t="n">
        <f aca="false">SUM(G302:J302)</f>
        <v>45273</v>
      </c>
    </row>
    <row r="303" customFormat="false" ht="11.25" hidden="false" customHeight="false" outlineLevel="0" collapsed="false">
      <c r="A303" s="85" t="s">
        <v>10</v>
      </c>
      <c r="B303" s="57"/>
      <c r="C303" s="57"/>
      <c r="D303" s="57"/>
      <c r="E303" s="57" t="n">
        <v>374362</v>
      </c>
      <c r="F303" s="57" t="n">
        <v>374362</v>
      </c>
      <c r="G303" s="57" t="n">
        <f aca="false">B303*$K$4</f>
        <v>0</v>
      </c>
      <c r="H303" s="57" t="n">
        <f aca="false">C303*$K$4</f>
        <v>0</v>
      </c>
      <c r="I303" s="57" t="n">
        <f aca="false">D303*$K$4</f>
        <v>0</v>
      </c>
      <c r="J303" s="57" t="n">
        <f aca="false">E303*$K$4</f>
        <v>48667</v>
      </c>
      <c r="K303" s="57" t="n">
        <f aca="false">SUM(G303:J303)</f>
        <v>48667</v>
      </c>
    </row>
    <row r="304" customFormat="false" ht="11.25" hidden="false" customHeight="false" outlineLevel="0" collapsed="false">
      <c r="A304" s="85" t="s">
        <v>11</v>
      </c>
      <c r="B304" s="57"/>
      <c r="C304" s="57"/>
      <c r="D304" s="57"/>
      <c r="E304" s="57" t="n">
        <v>35455</v>
      </c>
      <c r="F304" s="57" t="n">
        <v>35455</v>
      </c>
      <c r="G304" s="57" t="n">
        <f aca="false">B304*$K$4</f>
        <v>0</v>
      </c>
      <c r="H304" s="57" t="n">
        <f aca="false">C304*$K$4</f>
        <v>0</v>
      </c>
      <c r="I304" s="57" t="n">
        <f aca="false">D304*$K$4</f>
        <v>0</v>
      </c>
      <c r="J304" s="57" t="n">
        <f aca="false">E304*$K$4</f>
        <v>4609</v>
      </c>
      <c r="K304" s="57" t="n">
        <f aca="false">SUM(G304:J304)</f>
        <v>4609</v>
      </c>
    </row>
    <row r="305" customFormat="false" ht="11.25" hidden="false" customHeight="false" outlineLevel="0" collapsed="false">
      <c r="A305" s="85" t="s">
        <v>13</v>
      </c>
      <c r="B305" s="57"/>
      <c r="C305" s="57"/>
      <c r="D305" s="57"/>
      <c r="E305" s="57" t="n">
        <v>2210431</v>
      </c>
      <c r="F305" s="57" t="n">
        <v>2210431</v>
      </c>
      <c r="G305" s="57" t="n">
        <f aca="false">B305*$K$4</f>
        <v>0</v>
      </c>
      <c r="H305" s="57" t="n">
        <f aca="false">C305*$K$4</f>
        <v>0</v>
      </c>
      <c r="I305" s="57" t="n">
        <f aca="false">D305*$K$4</f>
        <v>0</v>
      </c>
      <c r="J305" s="57" t="n">
        <f aca="false">E305*$K$4</f>
        <v>287356</v>
      </c>
      <c r="K305" s="57" t="n">
        <f aca="false">SUM(G305:J305)</f>
        <v>287356</v>
      </c>
    </row>
    <row r="306" customFormat="false" ht="11.25" hidden="false" customHeight="false" outlineLevel="0" collapsed="false">
      <c r="A306" s="85" t="s">
        <v>12</v>
      </c>
      <c r="B306" s="57"/>
      <c r="C306" s="57" t="n">
        <v>332277</v>
      </c>
      <c r="D306" s="57"/>
      <c r="E306" s="57" t="n">
        <v>12401500</v>
      </c>
      <c r="F306" s="57" t="n">
        <v>12733777</v>
      </c>
      <c r="G306" s="57" t="n">
        <f aca="false">B306*$K$4</f>
        <v>0</v>
      </c>
      <c r="H306" s="57" t="n">
        <f aca="false">C306*$K$4</f>
        <v>43196</v>
      </c>
      <c r="I306" s="57" t="n">
        <f aca="false">D306*$K$4</f>
        <v>0</v>
      </c>
      <c r="J306" s="57" t="n">
        <f aca="false">E306*$K$4</f>
        <v>1612195</v>
      </c>
      <c r="K306" s="57" t="n">
        <f aca="false">SUM(G306:J306)</f>
        <v>1655391</v>
      </c>
    </row>
    <row r="307" customFormat="false" ht="11.25" hidden="false" customHeight="false" outlineLevel="0" collapsed="false">
      <c r="A307" s="84" t="s">
        <v>71</v>
      </c>
      <c r="B307" s="55" t="n">
        <v>0</v>
      </c>
      <c r="C307" s="55" t="n">
        <v>461456</v>
      </c>
      <c r="D307" s="55" t="n">
        <v>0</v>
      </c>
      <c r="E307" s="55" t="n">
        <v>13411228</v>
      </c>
      <c r="F307" s="55" t="n">
        <v>13872684</v>
      </c>
      <c r="G307" s="55" t="n">
        <f aca="false">SUM(G308:G312)</f>
        <v>0</v>
      </c>
      <c r="H307" s="55" t="n">
        <f aca="false">SUM(H308:H312)</f>
        <v>59989</v>
      </c>
      <c r="I307" s="55" t="n">
        <f aca="false">SUM(I308:I312)</f>
        <v>0</v>
      </c>
      <c r="J307" s="55" t="n">
        <f aca="false">SUM(J308:J312)</f>
        <v>1743459</v>
      </c>
      <c r="K307" s="55" t="n">
        <f aca="false">SUM(K308:K312)</f>
        <v>1803448</v>
      </c>
    </row>
    <row r="308" customFormat="false" ht="11.25" hidden="false" customHeight="false" outlineLevel="0" collapsed="false">
      <c r="A308" s="85" t="s">
        <v>14</v>
      </c>
      <c r="B308" s="57"/>
      <c r="C308" s="57"/>
      <c r="D308" s="57"/>
      <c r="E308" s="57" t="n">
        <v>242196</v>
      </c>
      <c r="F308" s="57" t="n">
        <v>242196</v>
      </c>
      <c r="G308" s="57" t="n">
        <f aca="false">B308*$K$4</f>
        <v>0</v>
      </c>
      <c r="H308" s="57" t="n">
        <f aca="false">C308*$K$4</f>
        <v>0</v>
      </c>
      <c r="I308" s="57" t="n">
        <f aca="false">D308*$K$4</f>
        <v>0</v>
      </c>
      <c r="J308" s="57" t="n">
        <f aca="false">E308*$K$4</f>
        <v>31485</v>
      </c>
      <c r="K308" s="57" t="n">
        <f aca="false">SUM(G308:J308)</f>
        <v>31485</v>
      </c>
    </row>
    <row r="309" customFormat="false" ht="11.25" hidden="false" customHeight="false" outlineLevel="0" collapsed="false">
      <c r="A309" s="85" t="s">
        <v>10</v>
      </c>
      <c r="B309" s="57"/>
      <c r="C309" s="57" t="n">
        <v>24209</v>
      </c>
      <c r="D309" s="57"/>
      <c r="E309" s="57" t="n">
        <v>354569</v>
      </c>
      <c r="F309" s="57" t="n">
        <v>378778</v>
      </c>
      <c r="G309" s="57" t="n">
        <f aca="false">B309*$K$4</f>
        <v>0</v>
      </c>
      <c r="H309" s="57" t="n">
        <f aca="false">C309*$K$4</f>
        <v>3147</v>
      </c>
      <c r="I309" s="57" t="n">
        <f aca="false">D309*$K$4</f>
        <v>0</v>
      </c>
      <c r="J309" s="57" t="n">
        <f aca="false">E309*$K$4</f>
        <v>46094</v>
      </c>
      <c r="K309" s="57" t="n">
        <f aca="false">SUM(G309:J309)</f>
        <v>49241</v>
      </c>
    </row>
    <row r="310" customFormat="false" ht="11.25" hidden="false" customHeight="false" outlineLevel="0" collapsed="false">
      <c r="A310" s="85" t="s">
        <v>11</v>
      </c>
      <c r="B310" s="57"/>
      <c r="C310" s="57" t="n">
        <v>0</v>
      </c>
      <c r="D310" s="57"/>
      <c r="E310" s="57" t="n">
        <v>1949372</v>
      </c>
      <c r="F310" s="57" t="n">
        <v>1949372</v>
      </c>
      <c r="G310" s="57" t="n">
        <f aca="false">B310*$K$4</f>
        <v>0</v>
      </c>
      <c r="H310" s="57" t="n">
        <f aca="false">C310*$K$4</f>
        <v>0</v>
      </c>
      <c r="I310" s="57" t="n">
        <f aca="false">D310*$K$4</f>
        <v>0</v>
      </c>
      <c r="J310" s="57" t="n">
        <f aca="false">E310*$K$4</f>
        <v>253418</v>
      </c>
      <c r="K310" s="57" t="n">
        <f aca="false">SUM(G310:J310)</f>
        <v>253418</v>
      </c>
    </row>
    <row r="311" customFormat="false" ht="11.25" hidden="false" customHeight="false" outlineLevel="0" collapsed="false">
      <c r="A311" s="85" t="s">
        <v>13</v>
      </c>
      <c r="B311" s="57"/>
      <c r="C311" s="57" t="n">
        <v>48418</v>
      </c>
      <c r="D311" s="57"/>
      <c r="E311" s="57" t="n">
        <v>111347</v>
      </c>
      <c r="F311" s="57" t="n">
        <v>159765</v>
      </c>
      <c r="G311" s="57" t="n">
        <f aca="false">B311*$K$4</f>
        <v>0</v>
      </c>
      <c r="H311" s="57" t="n">
        <f aca="false">C311*$K$4</f>
        <v>6294</v>
      </c>
      <c r="I311" s="57" t="n">
        <f aca="false">D311*$K$4</f>
        <v>0</v>
      </c>
      <c r="J311" s="57" t="n">
        <f aca="false">E311*$K$4</f>
        <v>14475</v>
      </c>
      <c r="K311" s="57" t="n">
        <f aca="false">SUM(G311:J311)</f>
        <v>20769</v>
      </c>
    </row>
    <row r="312" customFormat="false" ht="11.25" hidden="false" customHeight="false" outlineLevel="0" collapsed="false">
      <c r="A312" s="85" t="s">
        <v>12</v>
      </c>
      <c r="B312" s="57"/>
      <c r="C312" s="57" t="n">
        <v>388829</v>
      </c>
      <c r="D312" s="57"/>
      <c r="E312" s="57" t="n">
        <v>10753744</v>
      </c>
      <c r="F312" s="57" t="n">
        <v>11142573</v>
      </c>
      <c r="G312" s="57" t="n">
        <f aca="false">B312*$K$4</f>
        <v>0</v>
      </c>
      <c r="H312" s="57" t="n">
        <f aca="false">C312*$K$4</f>
        <v>50548</v>
      </c>
      <c r="I312" s="57" t="n">
        <f aca="false">D312*$K$4</f>
        <v>0</v>
      </c>
      <c r="J312" s="57" t="n">
        <f aca="false">E312*$K$4</f>
        <v>1397987</v>
      </c>
      <c r="K312" s="57" t="n">
        <f aca="false">SUM(G312:J312)</f>
        <v>1448535</v>
      </c>
    </row>
    <row r="313" customFormat="false" ht="11.25" hidden="false" customHeight="false" outlineLevel="0" collapsed="false">
      <c r="A313" s="84" t="s">
        <v>72</v>
      </c>
      <c r="B313" s="55" t="n">
        <v>0</v>
      </c>
      <c r="C313" s="55" t="n">
        <v>242091</v>
      </c>
      <c r="D313" s="55" t="n">
        <v>0</v>
      </c>
      <c r="E313" s="55" t="n">
        <v>4660508</v>
      </c>
      <c r="F313" s="55" t="n">
        <v>4902599</v>
      </c>
      <c r="G313" s="55" t="n">
        <f aca="false">SUM(G314:G318)</f>
        <v>0</v>
      </c>
      <c r="H313" s="55" t="n">
        <f aca="false">SUM(H314:H318)</f>
        <v>31471</v>
      </c>
      <c r="I313" s="55" t="n">
        <f aca="false">SUM(I314:I318)</f>
        <v>0</v>
      </c>
      <c r="J313" s="55" t="n">
        <f aca="false">SUM(J314:J318)</f>
        <v>605867</v>
      </c>
      <c r="K313" s="55" t="n">
        <f aca="false">SUM(K314:K318)</f>
        <v>637338</v>
      </c>
    </row>
    <row r="314" customFormat="false" ht="11.25" hidden="false" customHeight="false" outlineLevel="0" collapsed="false">
      <c r="A314" s="85" t="s">
        <v>14</v>
      </c>
      <c r="B314" s="57"/>
      <c r="C314" s="57" t="n">
        <v>24209</v>
      </c>
      <c r="D314" s="57"/>
      <c r="E314" s="57" t="n">
        <v>123516</v>
      </c>
      <c r="F314" s="57" t="n">
        <v>147725</v>
      </c>
      <c r="G314" s="57" t="n">
        <f aca="false">B314*$K$4</f>
        <v>0</v>
      </c>
      <c r="H314" s="57" t="n">
        <f aca="false">C314*$K$4</f>
        <v>3147</v>
      </c>
      <c r="I314" s="57" t="n">
        <f aca="false">D314*$K$4</f>
        <v>0</v>
      </c>
      <c r="J314" s="57" t="n">
        <f aca="false">E314*$K$4</f>
        <v>16057</v>
      </c>
      <c r="K314" s="57" t="n">
        <f aca="false">SUM(G314:J314)</f>
        <v>19204</v>
      </c>
    </row>
    <row r="315" customFormat="false" ht="11.25" hidden="false" customHeight="false" outlineLevel="0" collapsed="false">
      <c r="A315" s="85" t="s">
        <v>10</v>
      </c>
      <c r="B315" s="57"/>
      <c r="C315" s="57" t="n">
        <v>0</v>
      </c>
      <c r="D315" s="57"/>
      <c r="E315" s="57"/>
      <c r="F315" s="57" t="n">
        <v>0</v>
      </c>
      <c r="G315" s="57" t="n">
        <f aca="false">B315*$K$4</f>
        <v>0</v>
      </c>
      <c r="H315" s="57" t="n">
        <f aca="false">C315*$K$4</f>
        <v>0</v>
      </c>
      <c r="I315" s="57" t="n">
        <f aca="false">D315*$K$4</f>
        <v>0</v>
      </c>
      <c r="J315" s="57" t="n">
        <f aca="false">E315*$K$4</f>
        <v>0</v>
      </c>
      <c r="K315" s="57" t="n">
        <f aca="false">SUM(G315:J315)</f>
        <v>0</v>
      </c>
    </row>
    <row r="316" customFormat="false" ht="11.25" hidden="false" customHeight="false" outlineLevel="0" collapsed="false">
      <c r="A316" s="85" t="s">
        <v>11</v>
      </c>
      <c r="B316" s="57"/>
      <c r="C316" s="57" t="n">
        <v>193673</v>
      </c>
      <c r="D316" s="57"/>
      <c r="E316" s="57" t="n">
        <v>1813350</v>
      </c>
      <c r="F316" s="57" t="n">
        <v>2007023</v>
      </c>
      <c r="G316" s="57" t="n">
        <f aca="false">B316*$K$4</f>
        <v>0</v>
      </c>
      <c r="H316" s="57" t="n">
        <f aca="false">C316*$K$4</f>
        <v>25177</v>
      </c>
      <c r="I316" s="57" t="n">
        <f aca="false">D316*$K$4</f>
        <v>0</v>
      </c>
      <c r="J316" s="57" t="n">
        <f aca="false">E316*$K$4</f>
        <v>235736</v>
      </c>
      <c r="K316" s="57" t="n">
        <f aca="false">SUM(G316:J316)</f>
        <v>260913</v>
      </c>
    </row>
    <row r="317" customFormat="false" ht="11.25" hidden="false" customHeight="false" outlineLevel="0" collapsed="false">
      <c r="A317" s="85" t="s">
        <v>13</v>
      </c>
      <c r="B317" s="57"/>
      <c r="C317" s="57"/>
      <c r="D317" s="57"/>
      <c r="E317" s="57" t="n">
        <v>43053</v>
      </c>
      <c r="F317" s="57" t="n">
        <v>43053</v>
      </c>
      <c r="G317" s="57" t="n">
        <f aca="false">B317*$K$4</f>
        <v>0</v>
      </c>
      <c r="H317" s="57" t="n">
        <f aca="false">C317*$K$4</f>
        <v>0</v>
      </c>
      <c r="I317" s="57" t="n">
        <f aca="false">D317*$K$4</f>
        <v>0</v>
      </c>
      <c r="J317" s="57" t="n">
        <f aca="false">E317*$K$4</f>
        <v>5597</v>
      </c>
      <c r="K317" s="57" t="n">
        <f aca="false">SUM(G317:J317)</f>
        <v>5597</v>
      </c>
    </row>
    <row r="318" customFormat="false" ht="11.25" hidden="false" customHeight="false" outlineLevel="0" collapsed="false">
      <c r="A318" s="85" t="s">
        <v>12</v>
      </c>
      <c r="B318" s="57"/>
      <c r="C318" s="57" t="n">
        <v>24209</v>
      </c>
      <c r="D318" s="57"/>
      <c r="E318" s="57" t="n">
        <v>2680589</v>
      </c>
      <c r="F318" s="57" t="n">
        <v>2704798</v>
      </c>
      <c r="G318" s="57" t="n">
        <f aca="false">B318*$K$4</f>
        <v>0</v>
      </c>
      <c r="H318" s="57" t="n">
        <f aca="false">C318*$K$4</f>
        <v>3147</v>
      </c>
      <c r="I318" s="57" t="n">
        <f aca="false">D318*$K$4</f>
        <v>0</v>
      </c>
      <c r="J318" s="57" t="n">
        <f aca="false">E318*$K$4</f>
        <v>348477</v>
      </c>
      <c r="K318" s="57" t="n">
        <f aca="false">SUM(G318:J318)</f>
        <v>351624</v>
      </c>
    </row>
    <row r="319" customFormat="false" ht="11.25" hidden="false" customHeight="false" outlineLevel="0" collapsed="false">
      <c r="A319" s="84" t="s">
        <v>73</v>
      </c>
      <c r="B319" s="55" t="n">
        <v>0</v>
      </c>
      <c r="C319" s="55" t="n">
        <v>0</v>
      </c>
      <c r="D319" s="55" t="n">
        <v>0</v>
      </c>
      <c r="E319" s="55" t="n">
        <v>12094472</v>
      </c>
      <c r="F319" s="55" t="n">
        <v>12094472</v>
      </c>
      <c r="G319" s="55" t="n">
        <f aca="false">SUM(G320:G324)</f>
        <v>0</v>
      </c>
      <c r="H319" s="55" t="n">
        <f aca="false">SUM(H320:H324)</f>
        <v>0</v>
      </c>
      <c r="I319" s="55" t="n">
        <f aca="false">SUM(I320:I324)</f>
        <v>0</v>
      </c>
      <c r="J319" s="55" t="n">
        <f aca="false">SUM(J320:J324)</f>
        <v>1572282</v>
      </c>
      <c r="K319" s="55" t="n">
        <f aca="false">SUM(K320:K324)</f>
        <v>1572282</v>
      </c>
    </row>
    <row r="320" customFormat="false" ht="11.25" hidden="false" customHeight="false" outlineLevel="0" collapsed="false">
      <c r="A320" s="85" t="s">
        <v>14</v>
      </c>
      <c r="B320" s="57"/>
      <c r="C320" s="57"/>
      <c r="D320" s="57"/>
      <c r="E320" s="57" t="n">
        <v>459428</v>
      </c>
      <c r="F320" s="57" t="n">
        <v>459428</v>
      </c>
      <c r="G320" s="57" t="n">
        <f aca="false">B320*$K$4</f>
        <v>0</v>
      </c>
      <c r="H320" s="57" t="n">
        <f aca="false">C320*$K$4</f>
        <v>0</v>
      </c>
      <c r="I320" s="57" t="n">
        <f aca="false">D320*$K$4</f>
        <v>0</v>
      </c>
      <c r="J320" s="57" t="n">
        <f aca="false">E320*$K$4</f>
        <v>59726</v>
      </c>
      <c r="K320" s="57" t="n">
        <f aca="false">SUM(G320:J320)</f>
        <v>59726</v>
      </c>
    </row>
    <row r="321" customFormat="false" ht="11.25" hidden="false" customHeight="false" outlineLevel="0" collapsed="false">
      <c r="A321" s="85" t="s">
        <v>10</v>
      </c>
      <c r="B321" s="57"/>
      <c r="C321" s="57"/>
      <c r="D321" s="57"/>
      <c r="E321" s="57" t="n">
        <v>792651</v>
      </c>
      <c r="F321" s="57" t="n">
        <v>792651</v>
      </c>
      <c r="G321" s="57" t="n">
        <f aca="false">B321*$K$4</f>
        <v>0</v>
      </c>
      <c r="H321" s="57" t="n">
        <f aca="false">C321*$K$4</f>
        <v>0</v>
      </c>
      <c r="I321" s="57" t="n">
        <f aca="false">D321*$K$4</f>
        <v>0</v>
      </c>
      <c r="J321" s="57" t="n">
        <f aca="false">E321*$K$4</f>
        <v>103045</v>
      </c>
      <c r="K321" s="57" t="n">
        <f aca="false">SUM(G321:J321)</f>
        <v>103045</v>
      </c>
    </row>
    <row r="322" customFormat="false" ht="11.25" hidden="false" customHeight="false" outlineLevel="0" collapsed="false">
      <c r="A322" s="85" t="s">
        <v>11</v>
      </c>
      <c r="B322" s="57"/>
      <c r="C322" s="57"/>
      <c r="D322" s="57"/>
      <c r="E322" s="57" t="n">
        <v>2841524</v>
      </c>
      <c r="F322" s="57" t="n">
        <v>2841524</v>
      </c>
      <c r="G322" s="57" t="n">
        <f aca="false">B322*$K$4</f>
        <v>0</v>
      </c>
      <c r="H322" s="57" t="n">
        <f aca="false">C322*$K$4</f>
        <v>0</v>
      </c>
      <c r="I322" s="57" t="n">
        <f aca="false">D322*$K$4</f>
        <v>0</v>
      </c>
      <c r="J322" s="57" t="n">
        <f aca="false">E322*$K$4</f>
        <v>369398</v>
      </c>
      <c r="K322" s="57" t="n">
        <f aca="false">SUM(G322:J322)</f>
        <v>369398</v>
      </c>
    </row>
    <row r="323" customFormat="false" ht="11.25" hidden="false" customHeight="false" outlineLevel="0" collapsed="false">
      <c r="A323" s="85" t="s">
        <v>13</v>
      </c>
      <c r="B323" s="57"/>
      <c r="C323" s="57"/>
      <c r="D323" s="57"/>
      <c r="E323" s="57" t="n">
        <v>60588</v>
      </c>
      <c r="F323" s="57" t="n">
        <v>60588</v>
      </c>
      <c r="G323" s="57" t="n">
        <f aca="false">B323*$K$4</f>
        <v>0</v>
      </c>
      <c r="H323" s="57" t="n">
        <f aca="false">C323*$K$4</f>
        <v>0</v>
      </c>
      <c r="I323" s="57" t="n">
        <f aca="false">D323*$K$4</f>
        <v>0</v>
      </c>
      <c r="J323" s="57" t="n">
        <f aca="false">E323*$K$4</f>
        <v>7876</v>
      </c>
      <c r="K323" s="57" t="n">
        <f aca="false">SUM(G323:J323)</f>
        <v>7876</v>
      </c>
    </row>
    <row r="324" customFormat="false" ht="11.25" hidden="false" customHeight="false" outlineLevel="0" collapsed="false">
      <c r="A324" s="85" t="s">
        <v>12</v>
      </c>
      <c r="B324" s="57"/>
      <c r="C324" s="57"/>
      <c r="D324" s="57"/>
      <c r="E324" s="57" t="n">
        <v>7940281</v>
      </c>
      <c r="F324" s="57" t="n">
        <v>7940281</v>
      </c>
      <c r="G324" s="57" t="n">
        <f aca="false">B324*$K$4</f>
        <v>0</v>
      </c>
      <c r="H324" s="57" t="n">
        <f aca="false">C324*$K$4</f>
        <v>0</v>
      </c>
      <c r="I324" s="57" t="n">
        <f aca="false">D324*$K$4</f>
        <v>0</v>
      </c>
      <c r="J324" s="57" t="n">
        <f aca="false">E324*$K$4</f>
        <v>1032237</v>
      </c>
      <c r="K324" s="57" t="n">
        <f aca="false">SUM(G324:J324)</f>
        <v>1032237</v>
      </c>
    </row>
    <row r="325" customFormat="false" ht="11.25" hidden="false" customHeight="false" outlineLevel="0" collapsed="false">
      <c r="A325" s="84" t="s">
        <v>74</v>
      </c>
      <c r="B325" s="55" t="n">
        <v>0</v>
      </c>
      <c r="C325" s="55" t="n">
        <v>920689</v>
      </c>
      <c r="D325" s="55" t="n">
        <v>1171838</v>
      </c>
      <c r="E325" s="55" t="n">
        <v>26386799</v>
      </c>
      <c r="F325" s="55" t="n">
        <v>28479326</v>
      </c>
      <c r="G325" s="55" t="n">
        <f aca="false">SUM(G326:G330)</f>
        <v>0</v>
      </c>
      <c r="H325" s="55" t="n">
        <f aca="false">SUM(H326:H330)</f>
        <v>119690</v>
      </c>
      <c r="I325" s="55" t="n">
        <f aca="false">SUM(I326:I330)</f>
        <v>152339</v>
      </c>
      <c r="J325" s="55" t="n">
        <f aca="false">SUM(J326:J330)</f>
        <v>3430284</v>
      </c>
      <c r="K325" s="55" t="n">
        <f aca="false">SUM(K326:K330)</f>
        <v>3702313</v>
      </c>
    </row>
    <row r="326" customFormat="false" ht="11.25" hidden="false" customHeight="false" outlineLevel="0" collapsed="false">
      <c r="A326" s="85" t="s">
        <v>14</v>
      </c>
      <c r="B326" s="57"/>
      <c r="C326" s="57" t="n">
        <v>799643</v>
      </c>
      <c r="D326" s="57" t="n">
        <v>1154114</v>
      </c>
      <c r="E326" s="57" t="n">
        <v>22518087</v>
      </c>
      <c r="F326" s="57" t="n">
        <v>24471844</v>
      </c>
      <c r="G326" s="57" t="n">
        <f aca="false">B326*$K$4</f>
        <v>0</v>
      </c>
      <c r="H326" s="57" t="n">
        <f aca="false">C326*$K$4</f>
        <v>103954</v>
      </c>
      <c r="I326" s="57" t="n">
        <f aca="false">D326*$K$4</f>
        <v>150035</v>
      </c>
      <c r="J326" s="57" t="n">
        <f aca="false">E326*$K$4</f>
        <v>2927351</v>
      </c>
      <c r="K326" s="57" t="n">
        <f aca="false">SUM(G326:J326)</f>
        <v>3181340</v>
      </c>
    </row>
    <row r="327" customFormat="false" ht="11.25" hidden="false" customHeight="false" outlineLevel="0" collapsed="false">
      <c r="A327" s="85" t="s">
        <v>10</v>
      </c>
      <c r="B327" s="57"/>
      <c r="C327" s="57"/>
      <c r="D327" s="57" t="n">
        <v>17724</v>
      </c>
      <c r="E327" s="57" t="n">
        <v>737721</v>
      </c>
      <c r="F327" s="57" t="n">
        <v>755445</v>
      </c>
      <c r="G327" s="57" t="n">
        <f aca="false">B327*$K$4</f>
        <v>0</v>
      </c>
      <c r="H327" s="57" t="n">
        <f aca="false">C327*$K$4</f>
        <v>0</v>
      </c>
      <c r="I327" s="57" t="n">
        <f aca="false">D327*$K$4</f>
        <v>2304</v>
      </c>
      <c r="J327" s="57" t="n">
        <f aca="false">E327*$K$4</f>
        <v>95904</v>
      </c>
      <c r="K327" s="57" t="n">
        <f aca="false">SUM(G327:J327)</f>
        <v>98208</v>
      </c>
    </row>
    <row r="328" customFormat="false" ht="11.25" hidden="false" customHeight="false" outlineLevel="0" collapsed="false">
      <c r="A328" s="85" t="s">
        <v>11</v>
      </c>
      <c r="B328" s="57"/>
      <c r="C328" s="57"/>
      <c r="D328" s="57"/>
      <c r="E328" s="57" t="n">
        <v>162963</v>
      </c>
      <c r="F328" s="57" t="n">
        <v>162963</v>
      </c>
      <c r="G328" s="57" t="n">
        <f aca="false">B328*$K$4</f>
        <v>0</v>
      </c>
      <c r="H328" s="57" t="n">
        <f aca="false">C328*$K$4</f>
        <v>0</v>
      </c>
      <c r="I328" s="57" t="n">
        <f aca="false">D328*$K$4</f>
        <v>0</v>
      </c>
      <c r="J328" s="57" t="n">
        <f aca="false">E328*$K$4</f>
        <v>21185</v>
      </c>
      <c r="K328" s="57" t="n">
        <f aca="false">SUM(G328:J328)</f>
        <v>21185</v>
      </c>
    </row>
    <row r="329" customFormat="false" ht="11.25" hidden="false" customHeight="false" outlineLevel="0" collapsed="false">
      <c r="A329" s="85" t="s">
        <v>13</v>
      </c>
      <c r="B329" s="57"/>
      <c r="C329" s="57"/>
      <c r="D329" s="57"/>
      <c r="E329" s="57" t="n">
        <v>31867</v>
      </c>
      <c r="F329" s="57" t="n">
        <v>31867</v>
      </c>
      <c r="G329" s="57" t="n">
        <f aca="false">B329*$K$4</f>
        <v>0</v>
      </c>
      <c r="H329" s="57" t="n">
        <f aca="false">C329*$K$4</f>
        <v>0</v>
      </c>
      <c r="I329" s="57" t="n">
        <f aca="false">D329*$K$4</f>
        <v>0</v>
      </c>
      <c r="J329" s="57" t="n">
        <f aca="false">E329*$K$4</f>
        <v>4143</v>
      </c>
      <c r="K329" s="57" t="n">
        <f aca="false">SUM(G329:J329)</f>
        <v>4143</v>
      </c>
    </row>
    <row r="330" customFormat="false" ht="11.25" hidden="false" customHeight="false" outlineLevel="0" collapsed="false">
      <c r="A330" s="85" t="s">
        <v>12</v>
      </c>
      <c r="B330" s="57"/>
      <c r="C330" s="57" t="n">
        <v>121046</v>
      </c>
      <c r="D330" s="57"/>
      <c r="E330" s="57" t="n">
        <v>2936161</v>
      </c>
      <c r="F330" s="57" t="n">
        <v>3057207</v>
      </c>
      <c r="G330" s="57" t="n">
        <f aca="false">B330*$K$4</f>
        <v>0</v>
      </c>
      <c r="H330" s="57" t="n">
        <f aca="false">C330*$K$4</f>
        <v>15736</v>
      </c>
      <c r="I330" s="57" t="n">
        <f aca="false">D330*$K$4</f>
        <v>0</v>
      </c>
      <c r="J330" s="57" t="n">
        <f aca="false">E330*$K$4</f>
        <v>381701</v>
      </c>
      <c r="K330" s="57" t="n">
        <f aca="false">SUM(G330:J330)</f>
        <v>397437</v>
      </c>
    </row>
    <row r="331" customFormat="false" ht="11.25" hidden="false" customHeight="false" outlineLevel="0" collapsed="false">
      <c r="A331" s="84" t="s">
        <v>75</v>
      </c>
      <c r="B331" s="55" t="n">
        <v>0</v>
      </c>
      <c r="C331" s="55" t="n">
        <v>239838</v>
      </c>
      <c r="D331" s="55" t="n">
        <v>0</v>
      </c>
      <c r="E331" s="55" t="n">
        <v>4411469</v>
      </c>
      <c r="F331" s="55" t="n">
        <v>4651307</v>
      </c>
      <c r="G331" s="55" t="n">
        <f aca="false">SUM(G332:G336)</f>
        <v>0</v>
      </c>
      <c r="H331" s="55" t="n">
        <f aca="false">SUM(H332:H336)</f>
        <v>31179</v>
      </c>
      <c r="I331" s="55" t="n">
        <f aca="false">SUM(I332:I336)</f>
        <v>0</v>
      </c>
      <c r="J331" s="55" t="n">
        <f aca="false">SUM(J332:J336)</f>
        <v>573491</v>
      </c>
      <c r="K331" s="55" t="n">
        <f aca="false">SUM(K332:K336)</f>
        <v>604670</v>
      </c>
    </row>
    <row r="332" customFormat="false" ht="11.25" hidden="false" customHeight="false" outlineLevel="0" collapsed="false">
      <c r="A332" s="85" t="s">
        <v>14</v>
      </c>
      <c r="B332" s="57"/>
      <c r="C332" s="57"/>
      <c r="D332" s="57"/>
      <c r="E332" s="57" t="n">
        <v>12742</v>
      </c>
      <c r="F332" s="57" t="n">
        <v>12742</v>
      </c>
      <c r="G332" s="57" t="n">
        <f aca="false">B332*$K$4</f>
        <v>0</v>
      </c>
      <c r="H332" s="57" t="n">
        <f aca="false">C332*$K$4</f>
        <v>0</v>
      </c>
      <c r="I332" s="57" t="n">
        <f aca="false">D332*$K$4</f>
        <v>0</v>
      </c>
      <c r="J332" s="57" t="n">
        <f aca="false">E332*$K$4</f>
        <v>1656</v>
      </c>
      <c r="K332" s="57" t="n">
        <f aca="false">SUM(G332:J332)</f>
        <v>1656</v>
      </c>
    </row>
    <row r="333" customFormat="false" ht="11.25" hidden="false" customHeight="false" outlineLevel="0" collapsed="false">
      <c r="A333" s="85" t="s">
        <v>10</v>
      </c>
      <c r="B333" s="57"/>
      <c r="C333" s="57" t="n">
        <v>239838</v>
      </c>
      <c r="D333" s="57"/>
      <c r="E333" s="57" t="n">
        <v>3905687</v>
      </c>
      <c r="F333" s="57" t="n">
        <v>4145525</v>
      </c>
      <c r="G333" s="57" t="n">
        <f aca="false">B333*$K$4</f>
        <v>0</v>
      </c>
      <c r="H333" s="57" t="n">
        <f aca="false">C333*$K$4</f>
        <v>31179</v>
      </c>
      <c r="I333" s="57" t="n">
        <f aca="false">D333*$K$4</f>
        <v>0</v>
      </c>
      <c r="J333" s="57" t="n">
        <f aca="false">E333*$K$4</f>
        <v>507739</v>
      </c>
      <c r="K333" s="57" t="n">
        <f aca="false">SUM(G333:J333)</f>
        <v>538918</v>
      </c>
    </row>
    <row r="334" customFormat="false" ht="11.25" hidden="false" customHeight="false" outlineLevel="0" collapsed="false">
      <c r="A334" s="85" t="s">
        <v>11</v>
      </c>
      <c r="B334" s="57"/>
      <c r="C334" s="57"/>
      <c r="D334" s="57"/>
      <c r="E334" s="57"/>
      <c r="F334" s="57" t="n">
        <v>0</v>
      </c>
      <c r="G334" s="57" t="n">
        <f aca="false">B334*$K$4</f>
        <v>0</v>
      </c>
      <c r="H334" s="57" t="n">
        <f aca="false">C334*$K$4</f>
        <v>0</v>
      </c>
      <c r="I334" s="57" t="n">
        <f aca="false">D334*$K$4</f>
        <v>0</v>
      </c>
      <c r="J334" s="57" t="n">
        <f aca="false">E334*$K$4</f>
        <v>0</v>
      </c>
      <c r="K334" s="57" t="n">
        <f aca="false">SUM(G334:J334)</f>
        <v>0</v>
      </c>
    </row>
    <row r="335" customFormat="false" ht="11.25" hidden="false" customHeight="false" outlineLevel="0" collapsed="false">
      <c r="A335" s="85" t="s">
        <v>13</v>
      </c>
      <c r="B335" s="57"/>
      <c r="C335" s="57"/>
      <c r="D335" s="57"/>
      <c r="E335" s="57" t="n">
        <v>7281</v>
      </c>
      <c r="F335" s="57" t="n">
        <v>7281</v>
      </c>
      <c r="G335" s="57" t="n">
        <f aca="false">B335*$K$4</f>
        <v>0</v>
      </c>
      <c r="H335" s="57" t="n">
        <f aca="false">C335*$K$4</f>
        <v>0</v>
      </c>
      <c r="I335" s="57" t="n">
        <f aca="false">D335*$K$4</f>
        <v>0</v>
      </c>
      <c r="J335" s="57" t="n">
        <f aca="false">E335*$K$4</f>
        <v>947</v>
      </c>
      <c r="K335" s="57" t="n">
        <f aca="false">SUM(G335:J335)</f>
        <v>947</v>
      </c>
    </row>
    <row r="336" customFormat="false" ht="11.25" hidden="false" customHeight="false" outlineLevel="0" collapsed="false">
      <c r="A336" s="85" t="s">
        <v>12</v>
      </c>
      <c r="B336" s="57"/>
      <c r="C336" s="57"/>
      <c r="D336" s="57"/>
      <c r="E336" s="57" t="n">
        <v>485759</v>
      </c>
      <c r="F336" s="57" t="n">
        <v>485759</v>
      </c>
      <c r="G336" s="57" t="n">
        <f aca="false">B336*$K$4</f>
        <v>0</v>
      </c>
      <c r="H336" s="57" t="n">
        <f aca="false">C336*$K$4</f>
        <v>0</v>
      </c>
      <c r="I336" s="57" t="n">
        <f aca="false">D336*$K$4</f>
        <v>0</v>
      </c>
      <c r="J336" s="57" t="n">
        <f aca="false">E336*$K$4</f>
        <v>63149</v>
      </c>
      <c r="K336" s="57" t="n">
        <f aca="false">SUM(G336:J336)</f>
        <v>63149</v>
      </c>
    </row>
    <row r="337" customFormat="false" ht="11.25" hidden="false" customHeight="false" outlineLevel="0" collapsed="false">
      <c r="A337" s="84" t="s">
        <v>76</v>
      </c>
      <c r="B337" s="55" t="n">
        <v>0</v>
      </c>
      <c r="C337" s="55" t="n">
        <v>0</v>
      </c>
      <c r="D337" s="55" t="n">
        <v>0</v>
      </c>
      <c r="E337" s="55" t="n">
        <v>6080231</v>
      </c>
      <c r="F337" s="55" t="n">
        <v>6080231</v>
      </c>
      <c r="G337" s="55" t="n">
        <f aca="false">SUM(G338:G342)</f>
        <v>0</v>
      </c>
      <c r="H337" s="55" t="n">
        <f aca="false">SUM(H338:H342)</f>
        <v>0</v>
      </c>
      <c r="I337" s="55" t="n">
        <f aca="false">SUM(I338:I342)</f>
        <v>0</v>
      </c>
      <c r="J337" s="55" t="n">
        <f aca="false">SUM(J338:J342)</f>
        <v>790430</v>
      </c>
      <c r="K337" s="55" t="n">
        <f aca="false">SUM(K338:K342)</f>
        <v>790430</v>
      </c>
    </row>
    <row r="338" customFormat="false" ht="11.25" hidden="false" customHeight="false" outlineLevel="0" collapsed="false">
      <c r="A338" s="85" t="s">
        <v>14</v>
      </c>
      <c r="B338" s="57"/>
      <c r="C338" s="57"/>
      <c r="D338" s="57"/>
      <c r="E338" s="57" t="n">
        <v>19503</v>
      </c>
      <c r="F338" s="57" t="n">
        <v>19503</v>
      </c>
      <c r="G338" s="57" t="n">
        <f aca="false">B338*$K$4</f>
        <v>0</v>
      </c>
      <c r="H338" s="57" t="n">
        <f aca="false">C338*$K$4</f>
        <v>0</v>
      </c>
      <c r="I338" s="57" t="n">
        <f aca="false">D338*$K$4</f>
        <v>0</v>
      </c>
      <c r="J338" s="57" t="n">
        <f aca="false">E338*$K$4</f>
        <v>2535</v>
      </c>
      <c r="K338" s="57" t="n">
        <f aca="false">SUM(G338:J338)</f>
        <v>2535</v>
      </c>
    </row>
    <row r="339" customFormat="false" ht="11.25" hidden="false" customHeight="false" outlineLevel="0" collapsed="false">
      <c r="A339" s="85" t="s">
        <v>10</v>
      </c>
      <c r="B339" s="57"/>
      <c r="C339" s="57"/>
      <c r="D339" s="57"/>
      <c r="E339" s="57" t="n">
        <v>43166</v>
      </c>
      <c r="F339" s="57" t="n">
        <v>43166</v>
      </c>
      <c r="G339" s="57" t="n">
        <f aca="false">B339*$K$4</f>
        <v>0</v>
      </c>
      <c r="H339" s="57" t="n">
        <f aca="false">C339*$K$4</f>
        <v>0</v>
      </c>
      <c r="I339" s="57" t="n">
        <f aca="false">D339*$K$4</f>
        <v>0</v>
      </c>
      <c r="J339" s="57" t="n">
        <f aca="false">E339*$K$4</f>
        <v>5612</v>
      </c>
      <c r="K339" s="57" t="n">
        <f aca="false">SUM(G339:J339)</f>
        <v>5612</v>
      </c>
    </row>
    <row r="340" customFormat="false" ht="11.25" hidden="false" customHeight="false" outlineLevel="0" collapsed="false">
      <c r="A340" s="85" t="s">
        <v>11</v>
      </c>
      <c r="B340" s="57"/>
      <c r="C340" s="57"/>
      <c r="D340" s="57"/>
      <c r="E340" s="57"/>
      <c r="F340" s="57" t="n">
        <v>0</v>
      </c>
      <c r="G340" s="57" t="n">
        <f aca="false">B340*$K$4</f>
        <v>0</v>
      </c>
      <c r="H340" s="57" t="n">
        <f aca="false">C340*$K$4</f>
        <v>0</v>
      </c>
      <c r="I340" s="57" t="n">
        <f aca="false">D340*$K$4</f>
        <v>0</v>
      </c>
      <c r="J340" s="57" t="n">
        <f aca="false">E340*$K$4</f>
        <v>0</v>
      </c>
      <c r="K340" s="57" t="n">
        <f aca="false">SUM(G340:J340)</f>
        <v>0</v>
      </c>
    </row>
    <row r="341" customFormat="false" ht="11.25" hidden="false" customHeight="false" outlineLevel="0" collapsed="false">
      <c r="A341" s="85" t="s">
        <v>13</v>
      </c>
      <c r="B341" s="57"/>
      <c r="C341" s="57"/>
      <c r="D341" s="57"/>
      <c r="E341" s="57" t="n">
        <v>3234501</v>
      </c>
      <c r="F341" s="57" t="n">
        <v>3234501</v>
      </c>
      <c r="G341" s="57" t="n">
        <f aca="false">B341*$K$4</f>
        <v>0</v>
      </c>
      <c r="H341" s="57" t="n">
        <f aca="false">C341*$K$4</f>
        <v>0</v>
      </c>
      <c r="I341" s="57" t="n">
        <f aca="false">D341*$K$4</f>
        <v>0</v>
      </c>
      <c r="J341" s="57" t="n">
        <f aca="false">E341*$K$4</f>
        <v>420485</v>
      </c>
      <c r="K341" s="57" t="n">
        <f aca="false">SUM(G341:J341)</f>
        <v>420485</v>
      </c>
    </row>
    <row r="342" customFormat="false" ht="11.25" hidden="false" customHeight="false" outlineLevel="0" collapsed="false">
      <c r="A342" s="85" t="s">
        <v>12</v>
      </c>
      <c r="B342" s="57"/>
      <c r="C342" s="57"/>
      <c r="D342" s="57"/>
      <c r="E342" s="57" t="n">
        <v>2783061</v>
      </c>
      <c r="F342" s="57" t="n">
        <v>2783061</v>
      </c>
      <c r="G342" s="57" t="n">
        <f aca="false">B342*$K$4</f>
        <v>0</v>
      </c>
      <c r="H342" s="57" t="n">
        <f aca="false">C342*$K$4</f>
        <v>0</v>
      </c>
      <c r="I342" s="57" t="n">
        <f aca="false">D342*$K$4</f>
        <v>0</v>
      </c>
      <c r="J342" s="57" t="n">
        <f aca="false">E342*$K$4</f>
        <v>361798</v>
      </c>
      <c r="K342" s="57" t="n">
        <f aca="false">SUM(G342:J342)</f>
        <v>361798</v>
      </c>
    </row>
    <row r="343" customFormat="false" ht="11.25" hidden="false" customHeight="false" outlineLevel="0" collapsed="false">
      <c r="A343" s="84" t="s">
        <v>77</v>
      </c>
      <c r="B343" s="55" t="n">
        <v>0</v>
      </c>
      <c r="C343" s="55" t="n">
        <v>448508</v>
      </c>
      <c r="D343" s="55" t="n">
        <v>1772022</v>
      </c>
      <c r="E343" s="55" t="n">
        <v>29268120</v>
      </c>
      <c r="F343" s="55" t="n">
        <v>31488650</v>
      </c>
      <c r="G343" s="55" t="n">
        <f aca="false">SUM(G344:G348)</f>
        <v>0</v>
      </c>
      <c r="H343" s="55" t="n">
        <f aca="false">SUM(H344:H348)</f>
        <v>58306</v>
      </c>
      <c r="I343" s="55" t="n">
        <f aca="false">SUM(I344:I348)</f>
        <v>230363</v>
      </c>
      <c r="J343" s="55" t="n">
        <f aca="false">SUM(J344:J348)</f>
        <v>3804855</v>
      </c>
      <c r="K343" s="55" t="n">
        <f aca="false">SUM(K344:K348)</f>
        <v>4093524</v>
      </c>
    </row>
    <row r="344" customFormat="false" ht="11.25" hidden="false" customHeight="false" outlineLevel="0" collapsed="false">
      <c r="A344" s="85" t="s">
        <v>14</v>
      </c>
      <c r="B344" s="57"/>
      <c r="C344" s="57" t="n">
        <v>252285</v>
      </c>
      <c r="D344" s="57"/>
      <c r="E344" s="57" t="n">
        <v>18997201</v>
      </c>
      <c r="F344" s="57" t="n">
        <v>19249486</v>
      </c>
      <c r="G344" s="57" t="n">
        <f aca="false">B344*$K$4</f>
        <v>0</v>
      </c>
      <c r="H344" s="57" t="n">
        <f aca="false">C344*$K$4</f>
        <v>32797</v>
      </c>
      <c r="I344" s="57" t="n">
        <f aca="false">D344*$K$4</f>
        <v>0</v>
      </c>
      <c r="J344" s="57" t="n">
        <f aca="false">E344*$K$4</f>
        <v>2469636</v>
      </c>
      <c r="K344" s="57" t="n">
        <f aca="false">SUM(G344:J344)</f>
        <v>2502433</v>
      </c>
    </row>
    <row r="345" customFormat="false" ht="11.25" hidden="false" customHeight="false" outlineLevel="0" collapsed="false">
      <c r="A345" s="85" t="s">
        <v>10</v>
      </c>
      <c r="B345" s="57"/>
      <c r="C345" s="57" t="n">
        <v>28032</v>
      </c>
      <c r="D345" s="57" t="n">
        <v>18202</v>
      </c>
      <c r="E345" s="57" t="n">
        <v>3507542</v>
      </c>
      <c r="F345" s="57" t="n">
        <v>3553776</v>
      </c>
      <c r="G345" s="57" t="n">
        <f aca="false">B345*$K$4</f>
        <v>0</v>
      </c>
      <c r="H345" s="57" t="n">
        <f aca="false">C345*$K$4</f>
        <v>3644</v>
      </c>
      <c r="I345" s="57" t="n">
        <f aca="false">D345*$K$4</f>
        <v>2366</v>
      </c>
      <c r="J345" s="57" t="n">
        <f aca="false">E345*$K$4</f>
        <v>455980</v>
      </c>
      <c r="K345" s="57" t="n">
        <f aca="false">SUM(G345:J345)</f>
        <v>461990</v>
      </c>
    </row>
    <row r="346" customFormat="false" ht="11.25" hidden="false" customHeight="false" outlineLevel="0" collapsed="false">
      <c r="A346" s="85" t="s">
        <v>11</v>
      </c>
      <c r="B346" s="57"/>
      <c r="C346" s="57" t="n">
        <v>28032</v>
      </c>
      <c r="D346" s="57" t="n">
        <v>618423</v>
      </c>
      <c r="E346" s="57" t="n">
        <v>476830</v>
      </c>
      <c r="F346" s="57" t="n">
        <v>1123285</v>
      </c>
      <c r="G346" s="57" t="n">
        <f aca="false">B346*$K$4</f>
        <v>0</v>
      </c>
      <c r="H346" s="57" t="n">
        <f aca="false">C346*$K$4</f>
        <v>3644</v>
      </c>
      <c r="I346" s="57" t="n">
        <f aca="false">D346*$K$4</f>
        <v>80395</v>
      </c>
      <c r="J346" s="57" t="n">
        <f aca="false">E346*$K$4</f>
        <v>61988</v>
      </c>
      <c r="K346" s="57" t="n">
        <f aca="false">SUM(G346:J346)</f>
        <v>146027</v>
      </c>
    </row>
    <row r="347" customFormat="false" ht="11.25" hidden="false" customHeight="false" outlineLevel="0" collapsed="false">
      <c r="A347" s="85" t="s">
        <v>13</v>
      </c>
      <c r="B347" s="57"/>
      <c r="C347" s="57" t="n">
        <v>28032</v>
      </c>
      <c r="D347" s="57"/>
      <c r="E347" s="57" t="n">
        <v>1192093</v>
      </c>
      <c r="F347" s="57" t="n">
        <v>1220125</v>
      </c>
      <c r="G347" s="57" t="n">
        <f aca="false">B347*$K$4</f>
        <v>0</v>
      </c>
      <c r="H347" s="57" t="n">
        <f aca="false">C347*$K$4</f>
        <v>3644</v>
      </c>
      <c r="I347" s="57" t="n">
        <f aca="false">D347*$K$4</f>
        <v>0</v>
      </c>
      <c r="J347" s="57" t="n">
        <f aca="false">E347*$K$4</f>
        <v>154972</v>
      </c>
      <c r="K347" s="57" t="n">
        <f aca="false">SUM(G347:J347)</f>
        <v>158616</v>
      </c>
    </row>
    <row r="348" customFormat="false" ht="11.25" hidden="false" customHeight="false" outlineLevel="0" collapsed="false">
      <c r="A348" s="85" t="s">
        <v>12</v>
      </c>
      <c r="B348" s="57"/>
      <c r="C348" s="57" t="n">
        <v>112127</v>
      </c>
      <c r="D348" s="57" t="n">
        <v>1135397</v>
      </c>
      <c r="E348" s="57" t="n">
        <v>5094454</v>
      </c>
      <c r="F348" s="57" t="n">
        <v>6341978</v>
      </c>
      <c r="G348" s="57" t="n">
        <f aca="false">B348*$K$4</f>
        <v>0</v>
      </c>
      <c r="H348" s="57" t="n">
        <f aca="false">C348*$K$4</f>
        <v>14577</v>
      </c>
      <c r="I348" s="57" t="n">
        <f aca="false">D348*$K$4</f>
        <v>147602</v>
      </c>
      <c r="J348" s="57" t="n">
        <f aca="false">E348*$K$4</f>
        <v>662279</v>
      </c>
      <c r="K348" s="57" t="n">
        <f aca="false">SUM(G348:J348)</f>
        <v>824458</v>
      </c>
    </row>
    <row r="349" customFormat="false" ht="11.25" hidden="false" customHeight="false" outlineLevel="0" collapsed="false">
      <c r="A349" s="84" t="s">
        <v>78</v>
      </c>
      <c r="B349" s="55" t="n">
        <v>0</v>
      </c>
      <c r="C349" s="55" t="n">
        <v>655870</v>
      </c>
      <c r="D349" s="55" t="n">
        <v>5940482</v>
      </c>
      <c r="E349" s="55" t="n">
        <v>27603685</v>
      </c>
      <c r="F349" s="55" t="n">
        <v>34200037</v>
      </c>
      <c r="G349" s="55" t="n">
        <f aca="false">SUM(G350:G354)</f>
        <v>0</v>
      </c>
      <c r="H349" s="55" t="n">
        <f aca="false">SUM(H350:H354)</f>
        <v>85263</v>
      </c>
      <c r="I349" s="55" t="n">
        <f aca="false">SUM(I350:I354)</f>
        <v>772262</v>
      </c>
      <c r="J349" s="55" t="n">
        <f aca="false">SUM(J350:J354)</f>
        <v>3588480</v>
      </c>
      <c r="K349" s="55" t="n">
        <f aca="false">SUM(K350:K354)</f>
        <v>4446005</v>
      </c>
    </row>
    <row r="350" customFormat="false" ht="11.25" hidden="false" customHeight="false" outlineLevel="0" collapsed="false">
      <c r="A350" s="85" t="s">
        <v>14</v>
      </c>
      <c r="B350" s="57"/>
      <c r="C350" s="57"/>
      <c r="D350" s="57" t="n">
        <v>78634</v>
      </c>
      <c r="E350" s="57" t="n">
        <v>437028</v>
      </c>
      <c r="F350" s="57" t="n">
        <v>515662</v>
      </c>
      <c r="G350" s="57" t="n">
        <f aca="false">B350*$K$4</f>
        <v>0</v>
      </c>
      <c r="H350" s="57" t="n">
        <f aca="false">C350*$K$4</f>
        <v>0</v>
      </c>
      <c r="I350" s="57" t="n">
        <f aca="false">D350*$K$4</f>
        <v>10222</v>
      </c>
      <c r="J350" s="57" t="n">
        <f aca="false">E350*$K$4</f>
        <v>56814</v>
      </c>
      <c r="K350" s="57" t="n">
        <f aca="false">SUM(G350:J350)</f>
        <v>67036</v>
      </c>
    </row>
    <row r="351" customFormat="false" ht="11.25" hidden="false" customHeight="false" outlineLevel="0" collapsed="false">
      <c r="A351" s="85" t="s">
        <v>10</v>
      </c>
      <c r="B351" s="57"/>
      <c r="C351" s="57" t="n">
        <v>49159</v>
      </c>
      <c r="D351" s="57" t="n">
        <v>481167</v>
      </c>
      <c r="E351" s="57" t="n">
        <v>5535750</v>
      </c>
      <c r="F351" s="57" t="n">
        <v>6066076</v>
      </c>
      <c r="G351" s="57" t="n">
        <f aca="false">B351*$K$4</f>
        <v>0</v>
      </c>
      <c r="H351" s="57" t="n">
        <f aca="false">C351*$K$4</f>
        <v>6391</v>
      </c>
      <c r="I351" s="57" t="n">
        <f aca="false">D351*$K$4</f>
        <v>62552</v>
      </c>
      <c r="J351" s="57" t="n">
        <f aca="false">E351*$K$4</f>
        <v>719648</v>
      </c>
      <c r="K351" s="57" t="n">
        <f aca="false">SUM(G351:J351)</f>
        <v>788591</v>
      </c>
    </row>
    <row r="352" customFormat="false" ht="11.25" hidden="false" customHeight="false" outlineLevel="0" collapsed="false">
      <c r="A352" s="85" t="s">
        <v>11</v>
      </c>
      <c r="B352" s="57"/>
      <c r="C352" s="57"/>
      <c r="D352" s="57"/>
      <c r="E352" s="57" t="n">
        <v>211135</v>
      </c>
      <c r="F352" s="57" t="n">
        <v>211135</v>
      </c>
      <c r="G352" s="57" t="n">
        <f aca="false">B352*$K$4</f>
        <v>0</v>
      </c>
      <c r="H352" s="57" t="n">
        <f aca="false">C352*$K$4</f>
        <v>0</v>
      </c>
      <c r="I352" s="57" t="n">
        <f aca="false">D352*$K$4</f>
        <v>0</v>
      </c>
      <c r="J352" s="57" t="n">
        <f aca="false">E352*$K$4</f>
        <v>27448</v>
      </c>
      <c r="K352" s="57" t="n">
        <f aca="false">SUM(G352:J352)</f>
        <v>27448</v>
      </c>
    </row>
    <row r="353" customFormat="false" ht="11.25" hidden="false" customHeight="false" outlineLevel="0" collapsed="false">
      <c r="A353" s="85" t="s">
        <v>13</v>
      </c>
      <c r="B353" s="57"/>
      <c r="C353" s="57" t="n">
        <v>461456</v>
      </c>
      <c r="D353" s="57" t="n">
        <v>3361501</v>
      </c>
      <c r="E353" s="57" t="n">
        <v>15269573</v>
      </c>
      <c r="F353" s="57" t="n">
        <v>19092530</v>
      </c>
      <c r="G353" s="57" t="n">
        <f aca="false">B353*$K$4</f>
        <v>0</v>
      </c>
      <c r="H353" s="57" t="n">
        <f aca="false">C353*$K$4</f>
        <v>59989</v>
      </c>
      <c r="I353" s="57" t="n">
        <f aca="false">D353*$K$4</f>
        <v>436995</v>
      </c>
      <c r="J353" s="57" t="n">
        <f aca="false">E353*$K$4</f>
        <v>1985044</v>
      </c>
      <c r="K353" s="57" t="n">
        <f aca="false">SUM(G353:J353)</f>
        <v>2482028</v>
      </c>
    </row>
    <row r="354" customFormat="false" ht="11.25" hidden="false" customHeight="false" outlineLevel="0" collapsed="false">
      <c r="A354" s="85" t="s">
        <v>12</v>
      </c>
      <c r="B354" s="57"/>
      <c r="C354" s="57" t="n">
        <v>145255</v>
      </c>
      <c r="D354" s="57" t="n">
        <v>2019180</v>
      </c>
      <c r="E354" s="57" t="n">
        <v>6150199</v>
      </c>
      <c r="F354" s="57" t="n">
        <v>8314634</v>
      </c>
      <c r="G354" s="57" t="n">
        <f aca="false">B354*$K$4</f>
        <v>0</v>
      </c>
      <c r="H354" s="57" t="n">
        <f aca="false">C354*$K$4</f>
        <v>18883</v>
      </c>
      <c r="I354" s="57" t="n">
        <f aca="false">D354*$K$4</f>
        <v>262493</v>
      </c>
      <c r="J354" s="57" t="n">
        <f aca="false">E354*$K$4</f>
        <v>799526</v>
      </c>
      <c r="K354" s="57" t="n">
        <f aca="false">SUM(G354:J354)</f>
        <v>1080902</v>
      </c>
    </row>
    <row r="355" customFormat="false" ht="11.25" hidden="false" customHeight="false" outlineLevel="0" collapsed="false">
      <c r="A355" s="84" t="s">
        <v>79</v>
      </c>
      <c r="B355" s="55" t="n">
        <v>0</v>
      </c>
      <c r="C355" s="55" t="n">
        <v>242832</v>
      </c>
      <c r="D355" s="55" t="n">
        <v>0</v>
      </c>
      <c r="E355" s="55" t="n">
        <v>12950981</v>
      </c>
      <c r="F355" s="55" t="n">
        <v>13193813</v>
      </c>
      <c r="G355" s="55" t="n">
        <f aca="false">SUM(G356:G360)</f>
        <v>0</v>
      </c>
      <c r="H355" s="55" t="n">
        <f aca="false">SUM(H356:H360)</f>
        <v>31568</v>
      </c>
      <c r="I355" s="55" t="n">
        <f aca="false">SUM(I356:I360)</f>
        <v>0</v>
      </c>
      <c r="J355" s="55" t="n">
        <f aca="false">SUM(J356:J360)</f>
        <v>1683627</v>
      </c>
      <c r="K355" s="55" t="n">
        <f aca="false">SUM(K356:K360)</f>
        <v>1715195</v>
      </c>
    </row>
    <row r="356" customFormat="false" ht="11.25" hidden="false" customHeight="false" outlineLevel="0" collapsed="false">
      <c r="A356" s="85" t="s">
        <v>14</v>
      </c>
      <c r="B356" s="57"/>
      <c r="C356" s="57"/>
      <c r="D356" s="57"/>
      <c r="E356" s="57" t="n">
        <v>204803</v>
      </c>
      <c r="F356" s="57" t="n">
        <v>204803</v>
      </c>
      <c r="G356" s="57" t="n">
        <f aca="false">B356*$K$4</f>
        <v>0</v>
      </c>
      <c r="H356" s="57" t="n">
        <f aca="false">C356*$K$4</f>
        <v>0</v>
      </c>
      <c r="I356" s="57" t="n">
        <f aca="false">D356*$K$4</f>
        <v>0</v>
      </c>
      <c r="J356" s="57" t="n">
        <f aca="false">E356*$K$4</f>
        <v>26624</v>
      </c>
      <c r="K356" s="57" t="n">
        <f aca="false">SUM(G356:J356)</f>
        <v>26624</v>
      </c>
    </row>
    <row r="357" customFormat="false" ht="11.25" hidden="false" customHeight="false" outlineLevel="0" collapsed="false">
      <c r="A357" s="85" t="s">
        <v>10</v>
      </c>
      <c r="B357" s="57"/>
      <c r="C357" s="57"/>
      <c r="D357" s="57"/>
      <c r="E357" s="57" t="n">
        <v>201933</v>
      </c>
      <c r="F357" s="57" t="n">
        <v>201933</v>
      </c>
      <c r="G357" s="57" t="n">
        <f aca="false">B357*$K$4</f>
        <v>0</v>
      </c>
      <c r="H357" s="57" t="n">
        <f aca="false">C357*$K$4</f>
        <v>0</v>
      </c>
      <c r="I357" s="57" t="n">
        <f aca="false">D357*$K$4</f>
        <v>0</v>
      </c>
      <c r="J357" s="57" t="n">
        <f aca="false">E357*$K$4</f>
        <v>26251</v>
      </c>
      <c r="K357" s="57" t="n">
        <f aca="false">SUM(G357:J357)</f>
        <v>26251</v>
      </c>
    </row>
    <row r="358" customFormat="false" ht="11.25" hidden="false" customHeight="false" outlineLevel="0" collapsed="false">
      <c r="A358" s="85" t="s">
        <v>11</v>
      </c>
      <c r="B358" s="57"/>
      <c r="C358" s="57"/>
      <c r="D358" s="57"/>
      <c r="E358" s="57" t="n">
        <v>132513</v>
      </c>
      <c r="F358" s="57" t="n">
        <v>132513</v>
      </c>
      <c r="G358" s="57" t="n">
        <f aca="false">B358*$K$4</f>
        <v>0</v>
      </c>
      <c r="H358" s="57" t="n">
        <f aca="false">C358*$K$4</f>
        <v>0</v>
      </c>
      <c r="I358" s="57" t="n">
        <f aca="false">D358*$K$4</f>
        <v>0</v>
      </c>
      <c r="J358" s="57" t="n">
        <f aca="false">E358*$K$4</f>
        <v>17227</v>
      </c>
      <c r="K358" s="57" t="n">
        <f aca="false">SUM(G358:J358)</f>
        <v>17227</v>
      </c>
    </row>
    <row r="359" customFormat="false" ht="11.25" hidden="false" customHeight="false" outlineLevel="0" collapsed="false">
      <c r="A359" s="85" t="s">
        <v>13</v>
      </c>
      <c r="B359" s="57"/>
      <c r="C359" s="57" t="n">
        <v>49159</v>
      </c>
      <c r="D359" s="57"/>
      <c r="E359" s="57" t="n">
        <v>3194065</v>
      </c>
      <c r="F359" s="57" t="n">
        <v>3243224</v>
      </c>
      <c r="G359" s="57" t="n">
        <f aca="false">B359*$K$4</f>
        <v>0</v>
      </c>
      <c r="H359" s="57" t="n">
        <f aca="false">C359*$K$4</f>
        <v>6391</v>
      </c>
      <c r="I359" s="57" t="n">
        <f aca="false">D359*$K$4</f>
        <v>0</v>
      </c>
      <c r="J359" s="57" t="n">
        <f aca="false">E359*$K$4</f>
        <v>415228</v>
      </c>
      <c r="K359" s="57" t="n">
        <f aca="false">SUM(G359:J359)</f>
        <v>421619</v>
      </c>
    </row>
    <row r="360" customFormat="false" ht="11.25" hidden="false" customHeight="false" outlineLevel="0" collapsed="false">
      <c r="A360" s="85" t="s">
        <v>12</v>
      </c>
      <c r="B360" s="57"/>
      <c r="C360" s="57" t="n">
        <v>193673</v>
      </c>
      <c r="D360" s="57"/>
      <c r="E360" s="57" t="n">
        <v>9217667</v>
      </c>
      <c r="F360" s="57" t="n">
        <v>9411340</v>
      </c>
      <c r="G360" s="57" t="n">
        <f aca="false">B360*$K$4</f>
        <v>0</v>
      </c>
      <c r="H360" s="57" t="n">
        <f aca="false">C360*$K$4</f>
        <v>25177</v>
      </c>
      <c r="I360" s="57" t="n">
        <f aca="false">D360*$K$4</f>
        <v>0</v>
      </c>
      <c r="J360" s="57" t="n">
        <f aca="false">E360*$K$4</f>
        <v>1198297</v>
      </c>
      <c r="K360" s="57" t="n">
        <f aca="false">SUM(G360:J360)</f>
        <v>1223474</v>
      </c>
    </row>
    <row r="361" customFormat="false" ht="11.25" hidden="false" customHeight="false" outlineLevel="0" collapsed="false">
      <c r="A361" s="84" t="s">
        <v>80</v>
      </c>
      <c r="B361" s="55" t="n">
        <v>0</v>
      </c>
      <c r="C361" s="55" t="n">
        <v>436144</v>
      </c>
      <c r="D361" s="55" t="n">
        <v>0</v>
      </c>
      <c r="E361" s="55" t="n">
        <v>12676567</v>
      </c>
      <c r="F361" s="55" t="n">
        <v>13112711</v>
      </c>
      <c r="G361" s="55" t="n">
        <f aca="false">SUM(G362:G366)</f>
        <v>0</v>
      </c>
      <c r="H361" s="55" t="n">
        <f aca="false">SUM(H362:H366)</f>
        <v>56698</v>
      </c>
      <c r="I361" s="55" t="n">
        <f aca="false">SUM(I362:I366)</f>
        <v>0</v>
      </c>
      <c r="J361" s="55" t="n">
        <f aca="false">SUM(J362:J366)</f>
        <v>1647954</v>
      </c>
      <c r="K361" s="55" t="n">
        <f aca="false">SUM(K362:K366)</f>
        <v>1704652</v>
      </c>
    </row>
    <row r="362" customFormat="false" ht="11.25" hidden="false" customHeight="false" outlineLevel="0" collapsed="false">
      <c r="A362" s="85" t="s">
        <v>14</v>
      </c>
      <c r="B362" s="57"/>
      <c r="C362" s="57"/>
      <c r="D362" s="57"/>
      <c r="E362" s="57" t="n">
        <v>1152567</v>
      </c>
      <c r="F362" s="57" t="n">
        <v>1152567</v>
      </c>
      <c r="G362" s="57" t="n">
        <f aca="false">B362*$K$4</f>
        <v>0</v>
      </c>
      <c r="H362" s="57" t="n">
        <f aca="false">C362*$K$4</f>
        <v>0</v>
      </c>
      <c r="I362" s="57" t="n">
        <f aca="false">D362*$K$4</f>
        <v>0</v>
      </c>
      <c r="J362" s="57" t="n">
        <f aca="false">E362*$K$4</f>
        <v>149834</v>
      </c>
      <c r="K362" s="57" t="n">
        <f aca="false">SUM(G362:J362)</f>
        <v>149834</v>
      </c>
    </row>
    <row r="363" customFormat="false" ht="11.25" hidden="false" customHeight="false" outlineLevel="0" collapsed="false">
      <c r="A363" s="85" t="s">
        <v>10</v>
      </c>
      <c r="B363" s="57"/>
      <c r="C363" s="57" t="n">
        <v>24209</v>
      </c>
      <c r="D363" s="57"/>
      <c r="E363" s="57" t="n">
        <v>987778</v>
      </c>
      <c r="F363" s="57" t="n">
        <v>1011987</v>
      </c>
      <c r="G363" s="57" t="n">
        <f aca="false">B363*$K$4</f>
        <v>0</v>
      </c>
      <c r="H363" s="57" t="n">
        <f aca="false">C363*$K$4</f>
        <v>3147</v>
      </c>
      <c r="I363" s="57" t="n">
        <f aca="false">D363*$K$4</f>
        <v>0</v>
      </c>
      <c r="J363" s="57" t="n">
        <f aca="false">E363*$K$4</f>
        <v>128411</v>
      </c>
      <c r="K363" s="57" t="n">
        <f aca="false">SUM(G363:J363)</f>
        <v>131558</v>
      </c>
    </row>
    <row r="364" customFormat="false" ht="11.25" hidden="false" customHeight="false" outlineLevel="0" collapsed="false">
      <c r="A364" s="85" t="s">
        <v>11</v>
      </c>
      <c r="B364" s="57"/>
      <c r="C364" s="57"/>
      <c r="D364" s="57"/>
      <c r="E364" s="57" t="n">
        <v>0</v>
      </c>
      <c r="F364" s="57" t="n">
        <v>0</v>
      </c>
      <c r="G364" s="57" t="n">
        <f aca="false">B364*$K$4</f>
        <v>0</v>
      </c>
      <c r="H364" s="57" t="n">
        <f aca="false">C364*$K$4</f>
        <v>0</v>
      </c>
      <c r="I364" s="57" t="n">
        <f aca="false">D364*$K$4</f>
        <v>0</v>
      </c>
      <c r="J364" s="57" t="n">
        <f aca="false">E364*$K$4</f>
        <v>0</v>
      </c>
      <c r="K364" s="57" t="n">
        <f aca="false">SUM(G364:J364)</f>
        <v>0</v>
      </c>
    </row>
    <row r="365" customFormat="false" ht="11.25" hidden="false" customHeight="false" outlineLevel="0" collapsed="false">
      <c r="A365" s="85" t="s">
        <v>13</v>
      </c>
      <c r="B365" s="57"/>
      <c r="C365" s="57" t="n">
        <v>388088</v>
      </c>
      <c r="D365" s="57"/>
      <c r="E365" s="57" t="n">
        <v>10070177</v>
      </c>
      <c r="F365" s="57" t="n">
        <v>10458265</v>
      </c>
      <c r="G365" s="57" t="n">
        <f aca="false">B365*$K$4</f>
        <v>0</v>
      </c>
      <c r="H365" s="57" t="n">
        <f aca="false">C365*$K$4</f>
        <v>50451</v>
      </c>
      <c r="I365" s="57" t="n">
        <f aca="false">D365*$K$4</f>
        <v>0</v>
      </c>
      <c r="J365" s="57" t="n">
        <f aca="false">E365*$K$4</f>
        <v>1309123</v>
      </c>
      <c r="K365" s="57" t="n">
        <f aca="false">SUM(G365:J365)</f>
        <v>1359574</v>
      </c>
    </row>
    <row r="366" customFormat="false" ht="11.25" hidden="false" customHeight="false" outlineLevel="0" collapsed="false">
      <c r="A366" s="85" t="s">
        <v>12</v>
      </c>
      <c r="B366" s="57"/>
      <c r="C366" s="57" t="n">
        <v>23847</v>
      </c>
      <c r="D366" s="57"/>
      <c r="E366" s="57" t="n">
        <v>466045</v>
      </c>
      <c r="F366" s="57" t="n">
        <v>489892</v>
      </c>
      <c r="G366" s="57" t="n">
        <f aca="false">B366*$K$4</f>
        <v>0</v>
      </c>
      <c r="H366" s="57" t="n">
        <f aca="false">C366*$K$4</f>
        <v>3100</v>
      </c>
      <c r="I366" s="57" t="n">
        <f aca="false">D366*$K$4</f>
        <v>0</v>
      </c>
      <c r="J366" s="57" t="n">
        <f aca="false">E366*$K$4</f>
        <v>60586</v>
      </c>
      <c r="K366" s="57" t="n">
        <f aca="false">SUM(G366:J366)</f>
        <v>63686</v>
      </c>
    </row>
    <row r="367" customFormat="false" ht="11.25" hidden="false" customHeight="false" outlineLevel="0" collapsed="false">
      <c r="A367" s="84" t="s">
        <v>81</v>
      </c>
      <c r="B367" s="55" t="n">
        <v>0</v>
      </c>
      <c r="C367" s="55" t="n">
        <v>317684</v>
      </c>
      <c r="D367" s="55" t="n">
        <v>0</v>
      </c>
      <c r="E367" s="55" t="n">
        <v>10969612</v>
      </c>
      <c r="F367" s="55" t="n">
        <v>11287296</v>
      </c>
      <c r="G367" s="55" t="n">
        <f aca="false">SUM(G368:G372)</f>
        <v>0</v>
      </c>
      <c r="H367" s="55" t="n">
        <f aca="false">SUM(H368:H372)</f>
        <v>41299</v>
      </c>
      <c r="I367" s="55" t="n">
        <f aca="false">SUM(I368:I372)</f>
        <v>0</v>
      </c>
      <c r="J367" s="55" t="n">
        <f aca="false">SUM(J368:J372)</f>
        <v>1426050</v>
      </c>
      <c r="K367" s="55" t="n">
        <f aca="false">SUM(K368:K372)</f>
        <v>1467349</v>
      </c>
    </row>
    <row r="368" customFormat="false" ht="11.25" hidden="false" customHeight="false" outlineLevel="0" collapsed="false">
      <c r="A368" s="85" t="s">
        <v>14</v>
      </c>
      <c r="B368" s="57"/>
      <c r="C368" s="57"/>
      <c r="D368" s="57"/>
      <c r="E368" s="57" t="n">
        <v>123094</v>
      </c>
      <c r="F368" s="57" t="n">
        <v>123094</v>
      </c>
      <c r="G368" s="57" t="n">
        <f aca="false">B368*$K$4</f>
        <v>0</v>
      </c>
      <c r="H368" s="57" t="n">
        <f aca="false">C368*$K$4</f>
        <v>0</v>
      </c>
      <c r="I368" s="57" t="n">
        <f aca="false">D368*$K$4</f>
        <v>0</v>
      </c>
      <c r="J368" s="57" t="n">
        <f aca="false">E368*$K$4</f>
        <v>16002</v>
      </c>
      <c r="K368" s="57" t="n">
        <f aca="false">SUM(G368:J368)</f>
        <v>16002</v>
      </c>
    </row>
    <row r="369" customFormat="false" ht="11.25" hidden="false" customHeight="false" outlineLevel="0" collapsed="false">
      <c r="A369" s="85" t="s">
        <v>10</v>
      </c>
      <c r="B369" s="57"/>
      <c r="C369" s="57"/>
      <c r="D369" s="57"/>
      <c r="E369" s="57" t="n">
        <v>96076</v>
      </c>
      <c r="F369" s="57" t="n">
        <v>96076</v>
      </c>
      <c r="G369" s="57" t="n">
        <f aca="false">B369*$K$4</f>
        <v>0</v>
      </c>
      <c r="H369" s="57" t="n">
        <f aca="false">C369*$K$4</f>
        <v>0</v>
      </c>
      <c r="I369" s="57" t="n">
        <f aca="false">D369*$K$4</f>
        <v>0</v>
      </c>
      <c r="J369" s="57" t="n">
        <f aca="false">E369*$K$4</f>
        <v>12490</v>
      </c>
      <c r="K369" s="57" t="n">
        <f aca="false">SUM(G369:J369)</f>
        <v>12490</v>
      </c>
    </row>
    <row r="370" customFormat="false" ht="11.25" hidden="false" customHeight="false" outlineLevel="0" collapsed="false">
      <c r="A370" s="85" t="s">
        <v>11</v>
      </c>
      <c r="B370" s="57"/>
      <c r="C370" s="57" t="n">
        <v>97578</v>
      </c>
      <c r="D370" s="57"/>
      <c r="E370" s="57" t="n">
        <v>3553932</v>
      </c>
      <c r="F370" s="57" t="n">
        <v>3651510</v>
      </c>
      <c r="G370" s="57" t="n">
        <f aca="false">B370*$K$4</f>
        <v>0</v>
      </c>
      <c r="H370" s="57" t="n">
        <f aca="false">C370*$K$4</f>
        <v>12685</v>
      </c>
      <c r="I370" s="57" t="n">
        <f aca="false">D370*$K$4</f>
        <v>0</v>
      </c>
      <c r="J370" s="57" t="n">
        <f aca="false">E370*$K$4</f>
        <v>462011</v>
      </c>
      <c r="K370" s="57" t="n">
        <f aca="false">SUM(G370:J370)</f>
        <v>474696</v>
      </c>
    </row>
    <row r="371" customFormat="false" ht="11.25" hidden="false" customHeight="false" outlineLevel="0" collapsed="false">
      <c r="A371" s="85" t="s">
        <v>13</v>
      </c>
      <c r="B371" s="57"/>
      <c r="C371" s="57"/>
      <c r="D371" s="57"/>
      <c r="E371" s="57" t="n">
        <v>17136</v>
      </c>
      <c r="F371" s="57" t="n">
        <v>17136</v>
      </c>
      <c r="G371" s="57" t="n">
        <f aca="false">B371*$K$4</f>
        <v>0</v>
      </c>
      <c r="H371" s="57" t="n">
        <f aca="false">C371*$K$4</f>
        <v>0</v>
      </c>
      <c r="I371" s="57" t="n">
        <f aca="false">D371*$K$4</f>
        <v>0</v>
      </c>
      <c r="J371" s="57" t="n">
        <f aca="false">E371*$K$4</f>
        <v>2228</v>
      </c>
      <c r="K371" s="57" t="n">
        <f aca="false">SUM(G371:J371)</f>
        <v>2228</v>
      </c>
    </row>
    <row r="372" customFormat="false" ht="11.25" hidden="false" customHeight="false" outlineLevel="0" collapsed="false">
      <c r="A372" s="85" t="s">
        <v>12</v>
      </c>
      <c r="B372" s="57"/>
      <c r="C372" s="57" t="n">
        <v>220106</v>
      </c>
      <c r="D372" s="57"/>
      <c r="E372" s="57" t="n">
        <v>7179374</v>
      </c>
      <c r="F372" s="57" t="n">
        <v>7399480</v>
      </c>
      <c r="G372" s="57" t="n">
        <f aca="false">B372*$K$4</f>
        <v>0</v>
      </c>
      <c r="H372" s="57" t="n">
        <f aca="false">C372*$K$4</f>
        <v>28614</v>
      </c>
      <c r="I372" s="57" t="n">
        <f aca="false">D372*$K$4</f>
        <v>0</v>
      </c>
      <c r="J372" s="57" t="n">
        <f aca="false">E372*$K$4</f>
        <v>933319</v>
      </c>
      <c r="K372" s="57" t="n">
        <f aca="false">SUM(G372:J372)</f>
        <v>961933</v>
      </c>
    </row>
    <row r="373" customFormat="false" ht="11.25" hidden="false" customHeight="false" outlineLevel="0" collapsed="false">
      <c r="A373" s="84" t="s">
        <v>82</v>
      </c>
      <c r="B373" s="55" t="n">
        <v>0</v>
      </c>
      <c r="C373" s="55" t="n">
        <v>169464</v>
      </c>
      <c r="D373" s="55" t="n">
        <v>4034577</v>
      </c>
      <c r="E373" s="55" t="n">
        <v>9566376</v>
      </c>
      <c r="F373" s="55" t="n">
        <v>13770417</v>
      </c>
      <c r="G373" s="55" t="n">
        <f aca="false">SUM(G374:G378)</f>
        <v>0</v>
      </c>
      <c r="H373" s="55" t="n">
        <f aca="false">SUM(H374:H378)</f>
        <v>22030</v>
      </c>
      <c r="I373" s="55" t="n">
        <f aca="false">SUM(I374:I378)</f>
        <v>524495</v>
      </c>
      <c r="J373" s="55" t="n">
        <f aca="false">SUM(J374:J378)</f>
        <v>1243629</v>
      </c>
      <c r="K373" s="55" t="n">
        <f aca="false">SUM(K374:K378)</f>
        <v>1790154</v>
      </c>
    </row>
    <row r="374" customFormat="false" ht="11.25" hidden="false" customHeight="false" outlineLevel="0" collapsed="false">
      <c r="A374" s="85" t="s">
        <v>14</v>
      </c>
      <c r="B374" s="57"/>
      <c r="C374" s="57"/>
      <c r="D374" s="57"/>
      <c r="E374" s="57" t="n">
        <v>303044</v>
      </c>
      <c r="F374" s="57" t="n">
        <v>303044</v>
      </c>
      <c r="G374" s="57" t="n">
        <f aca="false">B374*$K$4</f>
        <v>0</v>
      </c>
      <c r="H374" s="57" t="n">
        <f aca="false">C374*$K$4</f>
        <v>0</v>
      </c>
      <c r="I374" s="57" t="n">
        <f aca="false">D374*$K$4</f>
        <v>0</v>
      </c>
      <c r="J374" s="57" t="n">
        <f aca="false">E374*$K$4</f>
        <v>39396</v>
      </c>
      <c r="K374" s="57" t="n">
        <f aca="false">SUM(G374:J374)</f>
        <v>39396</v>
      </c>
    </row>
    <row r="375" customFormat="false" ht="11.25" hidden="false" customHeight="false" outlineLevel="0" collapsed="false">
      <c r="A375" s="85" t="s">
        <v>10</v>
      </c>
      <c r="B375" s="57"/>
      <c r="C375" s="57"/>
      <c r="D375" s="57"/>
      <c r="E375" s="57" t="n">
        <v>184161</v>
      </c>
      <c r="F375" s="57" t="n">
        <v>184161</v>
      </c>
      <c r="G375" s="57" t="n">
        <f aca="false">B375*$K$4</f>
        <v>0</v>
      </c>
      <c r="H375" s="57" t="n">
        <f aca="false">C375*$K$4</f>
        <v>0</v>
      </c>
      <c r="I375" s="57" t="n">
        <f aca="false">D375*$K$4</f>
        <v>0</v>
      </c>
      <c r="J375" s="57" t="n">
        <f aca="false">E375*$K$4</f>
        <v>23941</v>
      </c>
      <c r="K375" s="57" t="n">
        <f aca="false">SUM(G375:J375)</f>
        <v>23941</v>
      </c>
    </row>
    <row r="376" customFormat="false" ht="11.25" hidden="false" customHeight="false" outlineLevel="0" collapsed="false">
      <c r="A376" s="85" t="s">
        <v>11</v>
      </c>
      <c r="B376" s="57"/>
      <c r="C376" s="57" t="n">
        <v>24209</v>
      </c>
      <c r="D376" s="57" t="n">
        <v>1192620</v>
      </c>
      <c r="E376" s="57" t="n">
        <v>3173361</v>
      </c>
      <c r="F376" s="57" t="n">
        <v>4390190</v>
      </c>
      <c r="G376" s="57" t="n">
        <f aca="false">B376*$K$4</f>
        <v>0</v>
      </c>
      <c r="H376" s="57" t="n">
        <f aca="false">C376*$K$4</f>
        <v>3147</v>
      </c>
      <c r="I376" s="57" t="n">
        <f aca="false">D376*$K$4</f>
        <v>155041</v>
      </c>
      <c r="J376" s="57" t="n">
        <f aca="false">E376*$K$4</f>
        <v>412537</v>
      </c>
      <c r="K376" s="57" t="n">
        <f aca="false">SUM(G376:J376)</f>
        <v>570725</v>
      </c>
    </row>
    <row r="377" customFormat="false" ht="11.25" hidden="false" customHeight="false" outlineLevel="0" collapsed="false">
      <c r="A377" s="85" t="s">
        <v>13</v>
      </c>
      <c r="B377" s="57"/>
      <c r="C377" s="57"/>
      <c r="D377" s="57" t="n">
        <v>17724</v>
      </c>
      <c r="E377" s="57" t="n">
        <v>57208</v>
      </c>
      <c r="F377" s="57" t="n">
        <v>74932</v>
      </c>
      <c r="G377" s="57" t="n">
        <f aca="false">B377*$K$4</f>
        <v>0</v>
      </c>
      <c r="H377" s="57" t="n">
        <f aca="false">C377*$K$4</f>
        <v>0</v>
      </c>
      <c r="I377" s="57" t="n">
        <f aca="false">D377*$K$4</f>
        <v>2304</v>
      </c>
      <c r="J377" s="57" t="n">
        <f aca="false">E377*$K$4</f>
        <v>7437</v>
      </c>
      <c r="K377" s="57" t="n">
        <f aca="false">SUM(G377:J377)</f>
        <v>9741</v>
      </c>
    </row>
    <row r="378" customFormat="false" ht="11.25" hidden="false" customHeight="false" outlineLevel="0" collapsed="false">
      <c r="A378" s="85" t="s">
        <v>12</v>
      </c>
      <c r="B378" s="57"/>
      <c r="C378" s="57" t="n">
        <v>145255</v>
      </c>
      <c r="D378" s="57" t="n">
        <v>2824233</v>
      </c>
      <c r="E378" s="57" t="n">
        <v>5848602</v>
      </c>
      <c r="F378" s="57" t="n">
        <v>8818090</v>
      </c>
      <c r="G378" s="57" t="n">
        <f aca="false">B378*$K$4</f>
        <v>0</v>
      </c>
      <c r="H378" s="57" t="n">
        <f aca="false">C378*$K$4</f>
        <v>18883</v>
      </c>
      <c r="I378" s="57" t="n">
        <f aca="false">D378*$K$4</f>
        <v>367150</v>
      </c>
      <c r="J378" s="57" t="n">
        <f aca="false">E378*$K$4</f>
        <v>760318</v>
      </c>
      <c r="K378" s="57" t="n">
        <f aca="false">SUM(G378:J378)</f>
        <v>1146351</v>
      </c>
    </row>
    <row r="379" customFormat="false" ht="11.25" hidden="false" customHeight="false" outlineLevel="0" collapsed="false">
      <c r="A379" s="84" t="s">
        <v>83</v>
      </c>
      <c r="B379" s="55" t="n">
        <v>0</v>
      </c>
      <c r="C379" s="55" t="n">
        <v>1335950</v>
      </c>
      <c r="D379" s="55" t="n">
        <v>2419737</v>
      </c>
      <c r="E379" s="55" t="n">
        <v>17268257</v>
      </c>
      <c r="F379" s="55" t="n">
        <v>21023944</v>
      </c>
      <c r="G379" s="55" t="n">
        <f aca="false">SUM(G380:G384)</f>
        <v>0</v>
      </c>
      <c r="H379" s="55" t="n">
        <f aca="false">SUM(H380:H384)</f>
        <v>173674</v>
      </c>
      <c r="I379" s="55" t="n">
        <f aca="false">SUM(I380:I384)</f>
        <v>314566</v>
      </c>
      <c r="J379" s="55" t="n">
        <f aca="false">SUM(J380:J384)</f>
        <v>2244874</v>
      </c>
      <c r="K379" s="55" t="n">
        <f aca="false">SUM(K380:K384)</f>
        <v>2733114</v>
      </c>
    </row>
    <row r="380" customFormat="false" ht="11.25" hidden="false" customHeight="false" outlineLevel="0" collapsed="false">
      <c r="A380" s="85" t="s">
        <v>14</v>
      </c>
      <c r="B380" s="57"/>
      <c r="C380" s="57"/>
      <c r="D380" s="57"/>
      <c r="E380" s="57" t="n">
        <v>107498</v>
      </c>
      <c r="F380" s="57" t="n">
        <v>107498</v>
      </c>
      <c r="G380" s="57" t="n">
        <f aca="false">B380*$K$4</f>
        <v>0</v>
      </c>
      <c r="H380" s="57" t="n">
        <f aca="false">C380*$K$4</f>
        <v>0</v>
      </c>
      <c r="I380" s="57" t="n">
        <f aca="false">D380*$K$4</f>
        <v>0</v>
      </c>
      <c r="J380" s="57" t="n">
        <f aca="false">E380*$K$4</f>
        <v>13975</v>
      </c>
      <c r="K380" s="57" t="n">
        <f aca="false">SUM(G380:J380)</f>
        <v>13975</v>
      </c>
    </row>
    <row r="381" customFormat="false" ht="11.25" hidden="false" customHeight="false" outlineLevel="0" collapsed="false">
      <c r="A381" s="85" t="s">
        <v>10</v>
      </c>
      <c r="B381" s="57"/>
      <c r="C381" s="57" t="n">
        <v>899444</v>
      </c>
      <c r="D381" s="57" t="n">
        <v>2075306</v>
      </c>
      <c r="E381" s="57" t="n">
        <v>12709760</v>
      </c>
      <c r="F381" s="57" t="n">
        <v>15684510</v>
      </c>
      <c r="G381" s="57" t="n">
        <f aca="false">B381*$K$4</f>
        <v>0</v>
      </c>
      <c r="H381" s="57" t="n">
        <f aca="false">C381*$K$4</f>
        <v>116928</v>
      </c>
      <c r="I381" s="57" t="n">
        <f aca="false">D381*$K$4</f>
        <v>269790</v>
      </c>
      <c r="J381" s="57" t="n">
        <f aca="false">E381*$K$4</f>
        <v>1652269</v>
      </c>
      <c r="K381" s="57" t="n">
        <f aca="false">SUM(G381:J381)</f>
        <v>2038987</v>
      </c>
    </row>
    <row r="382" customFormat="false" ht="11.25" hidden="false" customHeight="false" outlineLevel="0" collapsed="false">
      <c r="A382" s="85" t="s">
        <v>11</v>
      </c>
      <c r="B382" s="57"/>
      <c r="C382" s="57"/>
      <c r="D382" s="57"/>
      <c r="E382" s="57" t="n">
        <v>40430</v>
      </c>
      <c r="F382" s="57" t="n">
        <v>40430</v>
      </c>
      <c r="G382" s="57" t="n">
        <f aca="false">B382*$K$4</f>
        <v>0</v>
      </c>
      <c r="H382" s="57" t="n">
        <f aca="false">C382*$K$4</f>
        <v>0</v>
      </c>
      <c r="I382" s="57" t="n">
        <f aca="false">D382*$K$4</f>
        <v>0</v>
      </c>
      <c r="J382" s="57" t="n">
        <f aca="false">E382*$K$4</f>
        <v>5256</v>
      </c>
      <c r="K382" s="57" t="n">
        <f aca="false">SUM(G382:J382)</f>
        <v>5256</v>
      </c>
    </row>
    <row r="383" customFormat="false" ht="11.25" hidden="false" customHeight="false" outlineLevel="0" collapsed="false">
      <c r="A383" s="85" t="s">
        <v>13</v>
      </c>
      <c r="B383" s="57"/>
      <c r="C383" s="57"/>
      <c r="D383" s="57"/>
      <c r="E383" s="57" t="n">
        <v>0</v>
      </c>
      <c r="F383" s="57" t="n">
        <v>0</v>
      </c>
      <c r="G383" s="57" t="n">
        <f aca="false">B383*$K$4</f>
        <v>0</v>
      </c>
      <c r="H383" s="57" t="n">
        <f aca="false">C383*$K$4</f>
        <v>0</v>
      </c>
      <c r="I383" s="57" t="n">
        <f aca="false">D383*$K$4</f>
        <v>0</v>
      </c>
      <c r="J383" s="57" t="n">
        <f aca="false">E383*$K$4</f>
        <v>0</v>
      </c>
      <c r="K383" s="57" t="n">
        <f aca="false">SUM(G383:J383)</f>
        <v>0</v>
      </c>
    </row>
    <row r="384" customFormat="false" ht="11.25" hidden="false" customHeight="false" outlineLevel="0" collapsed="false">
      <c r="A384" s="85" t="s">
        <v>12</v>
      </c>
      <c r="B384" s="57"/>
      <c r="C384" s="57" t="n">
        <v>436506</v>
      </c>
      <c r="D384" s="57" t="n">
        <v>344431</v>
      </c>
      <c r="E384" s="57" t="n">
        <v>4410569</v>
      </c>
      <c r="F384" s="57" t="n">
        <v>5191506</v>
      </c>
      <c r="G384" s="57" t="n">
        <f aca="false">B384*$K$4</f>
        <v>0</v>
      </c>
      <c r="H384" s="57" t="n">
        <f aca="false">C384*$K$4</f>
        <v>56746</v>
      </c>
      <c r="I384" s="57" t="n">
        <f aca="false">D384*$K$4</f>
        <v>44776</v>
      </c>
      <c r="J384" s="57" t="n">
        <f aca="false">E384*$K$4</f>
        <v>573374</v>
      </c>
      <c r="K384" s="57" t="n">
        <f aca="false">SUM(G384:J384)</f>
        <v>674896</v>
      </c>
    </row>
    <row r="385" customFormat="false" ht="11.25" hidden="false" customHeight="false" outlineLevel="0" collapsed="false">
      <c r="A385" s="84" t="s">
        <v>85</v>
      </c>
      <c r="B385" s="55" t="n">
        <v>0</v>
      </c>
      <c r="C385" s="55" t="n">
        <v>0</v>
      </c>
      <c r="D385" s="55" t="n">
        <v>1078486</v>
      </c>
      <c r="E385" s="55" t="n">
        <v>8369616</v>
      </c>
      <c r="F385" s="55" t="n">
        <v>9448102</v>
      </c>
      <c r="G385" s="55" t="n">
        <f aca="false">SUM(G386:G390)</f>
        <v>0</v>
      </c>
      <c r="H385" s="55" t="n">
        <f aca="false">SUM(H386:H390)</f>
        <v>0</v>
      </c>
      <c r="I385" s="55" t="n">
        <f aca="false">SUM(I386:I390)</f>
        <v>140203</v>
      </c>
      <c r="J385" s="55" t="n">
        <f aca="false">SUM(J386:J390)</f>
        <v>1088050</v>
      </c>
      <c r="K385" s="55" t="n">
        <f aca="false">SUM(K386:K390)</f>
        <v>1228253</v>
      </c>
    </row>
    <row r="386" customFormat="false" ht="11.25" hidden="false" customHeight="false" outlineLevel="0" collapsed="false">
      <c r="A386" s="85" t="s">
        <v>14</v>
      </c>
      <c r="B386" s="57"/>
      <c r="C386" s="57"/>
      <c r="D386" s="57" t="n">
        <v>566531</v>
      </c>
      <c r="E386" s="57" t="n">
        <v>6000758</v>
      </c>
      <c r="F386" s="57" t="n">
        <v>6567289</v>
      </c>
      <c r="G386" s="57" t="n">
        <f aca="false">B386*$K$4</f>
        <v>0</v>
      </c>
      <c r="H386" s="57" t="n">
        <f aca="false">C386*$K$4</f>
        <v>0</v>
      </c>
      <c r="I386" s="57" t="n">
        <f aca="false">D386*$K$4</f>
        <v>73649</v>
      </c>
      <c r="J386" s="57" t="n">
        <f aca="false">E386*$K$4</f>
        <v>780099</v>
      </c>
      <c r="K386" s="57" t="n">
        <f aca="false">SUM(G386:J386)</f>
        <v>853748</v>
      </c>
    </row>
    <row r="387" customFormat="false" ht="11.25" hidden="false" customHeight="false" outlineLevel="0" collapsed="false">
      <c r="A387" s="85" t="s">
        <v>10</v>
      </c>
      <c r="B387" s="57"/>
      <c r="C387" s="57"/>
      <c r="D387" s="57" t="n">
        <v>113375</v>
      </c>
      <c r="E387" s="57" t="n">
        <v>703246</v>
      </c>
      <c r="F387" s="57" t="n">
        <v>816621</v>
      </c>
      <c r="G387" s="57" t="n">
        <f aca="false">B387*$K$4</f>
        <v>0</v>
      </c>
      <c r="H387" s="57" t="n">
        <f aca="false">C387*$K$4</f>
        <v>0</v>
      </c>
      <c r="I387" s="57" t="n">
        <f aca="false">D387*$K$4</f>
        <v>14739</v>
      </c>
      <c r="J387" s="57" t="n">
        <f aca="false">E387*$K$4</f>
        <v>91422</v>
      </c>
      <c r="K387" s="57" t="n">
        <f aca="false">SUM(G387:J387)</f>
        <v>106161</v>
      </c>
    </row>
    <row r="388" customFormat="false" ht="11.25" hidden="false" customHeight="false" outlineLevel="0" collapsed="false">
      <c r="A388" s="85" t="s">
        <v>11</v>
      </c>
      <c r="B388" s="57"/>
      <c r="C388" s="57"/>
      <c r="D388" s="57" t="n">
        <v>0</v>
      </c>
      <c r="E388" s="57" t="n">
        <v>379884</v>
      </c>
      <c r="F388" s="57" t="n">
        <v>379884</v>
      </c>
      <c r="G388" s="57" t="n">
        <f aca="false">B388*$K$4</f>
        <v>0</v>
      </c>
      <c r="H388" s="57" t="n">
        <f aca="false">C388*$K$4</f>
        <v>0</v>
      </c>
      <c r="I388" s="57" t="n">
        <f aca="false">D388*$K$4</f>
        <v>0</v>
      </c>
      <c r="J388" s="57" t="n">
        <f aca="false">E388*$K$4</f>
        <v>49385</v>
      </c>
      <c r="K388" s="57" t="n">
        <f aca="false">SUM(G388:J388)</f>
        <v>49385</v>
      </c>
    </row>
    <row r="389" customFormat="false" ht="11.25" hidden="false" customHeight="false" outlineLevel="0" collapsed="false">
      <c r="A389" s="85" t="s">
        <v>13</v>
      </c>
      <c r="B389" s="57"/>
      <c r="C389" s="57"/>
      <c r="D389" s="57" t="n">
        <v>47586</v>
      </c>
      <c r="E389" s="57" t="n">
        <v>123386</v>
      </c>
      <c r="F389" s="57" t="n">
        <v>170972</v>
      </c>
      <c r="G389" s="57" t="n">
        <f aca="false">B389*$K$4</f>
        <v>0</v>
      </c>
      <c r="H389" s="57" t="n">
        <f aca="false">C389*$K$4</f>
        <v>0</v>
      </c>
      <c r="I389" s="57" t="n">
        <f aca="false">D389*$K$4</f>
        <v>6186</v>
      </c>
      <c r="J389" s="57" t="n">
        <f aca="false">E389*$K$4</f>
        <v>16040</v>
      </c>
      <c r="K389" s="57" t="n">
        <f aca="false">SUM(G389:J389)</f>
        <v>22226</v>
      </c>
    </row>
    <row r="390" customFormat="false" ht="11.25" hidden="false" customHeight="false" outlineLevel="0" collapsed="false">
      <c r="A390" s="85" t="s">
        <v>12</v>
      </c>
      <c r="B390" s="57"/>
      <c r="C390" s="57"/>
      <c r="D390" s="57" t="n">
        <v>350994</v>
      </c>
      <c r="E390" s="57" t="n">
        <v>1162342</v>
      </c>
      <c r="F390" s="57" t="n">
        <v>1513336</v>
      </c>
      <c r="G390" s="57" t="n">
        <f aca="false">B390*$K$4</f>
        <v>0</v>
      </c>
      <c r="H390" s="57" t="n">
        <f aca="false">C390*$K$4</f>
        <v>0</v>
      </c>
      <c r="I390" s="57" t="n">
        <f aca="false">D390*$K$4</f>
        <v>45629</v>
      </c>
      <c r="J390" s="57" t="n">
        <f aca="false">E390*$K$4</f>
        <v>151104</v>
      </c>
      <c r="K390" s="57" t="n">
        <f aca="false">SUM(G390:J390)</f>
        <v>196733</v>
      </c>
    </row>
    <row r="391" customFormat="false" ht="11.25" hidden="false" customHeight="false" outlineLevel="0" collapsed="false">
      <c r="A391" s="84" t="s">
        <v>86</v>
      </c>
      <c r="B391" s="55" t="n">
        <v>0</v>
      </c>
      <c r="C391" s="55" t="n">
        <v>0</v>
      </c>
      <c r="D391" s="55" t="n">
        <v>0</v>
      </c>
      <c r="E391" s="55" t="n">
        <v>7189868</v>
      </c>
      <c r="F391" s="55" t="n">
        <v>7189868</v>
      </c>
      <c r="G391" s="55" t="n">
        <f aca="false">SUM(G392:G396)</f>
        <v>0</v>
      </c>
      <c r="H391" s="55" t="n">
        <f aca="false">SUM(H392:H396)</f>
        <v>0</v>
      </c>
      <c r="I391" s="55" t="n">
        <f aca="false">SUM(I392:I396)</f>
        <v>0</v>
      </c>
      <c r="J391" s="55" t="n">
        <f aca="false">SUM(J392:J396)</f>
        <v>934681</v>
      </c>
      <c r="K391" s="55" t="n">
        <f aca="false">SUM(K392:K396)</f>
        <v>934681</v>
      </c>
    </row>
    <row r="392" customFormat="false" ht="11.25" hidden="false" customHeight="false" outlineLevel="0" collapsed="false">
      <c r="A392" s="85" t="s">
        <v>14</v>
      </c>
      <c r="B392" s="57"/>
      <c r="C392" s="57"/>
      <c r="D392" s="57"/>
      <c r="E392" s="57" t="n">
        <v>1022657</v>
      </c>
      <c r="F392" s="57" t="n">
        <v>1022657</v>
      </c>
      <c r="G392" s="57" t="n">
        <f aca="false">B392*$K$4</f>
        <v>0</v>
      </c>
      <c r="H392" s="57" t="n">
        <f aca="false">C392*$K$4</f>
        <v>0</v>
      </c>
      <c r="I392" s="57" t="n">
        <f aca="false">D392*$K$4</f>
        <v>0</v>
      </c>
      <c r="J392" s="57" t="n">
        <f aca="false">E392*$K$4</f>
        <v>132945</v>
      </c>
      <c r="K392" s="57" t="n">
        <f aca="false">SUM(G392:J392)</f>
        <v>132945</v>
      </c>
    </row>
    <row r="393" customFormat="false" ht="11.25" hidden="false" customHeight="false" outlineLevel="0" collapsed="false">
      <c r="A393" s="85" t="s">
        <v>10</v>
      </c>
      <c r="B393" s="57"/>
      <c r="C393" s="57"/>
      <c r="D393" s="57"/>
      <c r="E393" s="57" t="n">
        <v>3997742</v>
      </c>
      <c r="F393" s="57" t="n">
        <v>3997742</v>
      </c>
      <c r="G393" s="57" t="n">
        <f aca="false">B393*$K$4</f>
        <v>0</v>
      </c>
      <c r="H393" s="57" t="n">
        <f aca="false">C393*$K$4</f>
        <v>0</v>
      </c>
      <c r="I393" s="57" t="n">
        <f aca="false">D393*$K$4</f>
        <v>0</v>
      </c>
      <c r="J393" s="57" t="n">
        <f aca="false">E393*$K$4</f>
        <v>519706</v>
      </c>
      <c r="K393" s="57" t="n">
        <f aca="false">SUM(G393:J393)</f>
        <v>519706</v>
      </c>
    </row>
    <row r="394" customFormat="false" ht="11.25" hidden="false" customHeight="false" outlineLevel="0" collapsed="false">
      <c r="A394" s="85" t="s">
        <v>11</v>
      </c>
      <c r="B394" s="57"/>
      <c r="C394" s="57"/>
      <c r="D394" s="57"/>
      <c r="E394" s="57" t="n">
        <v>308239</v>
      </c>
      <c r="F394" s="57" t="n">
        <v>308239</v>
      </c>
      <c r="G394" s="57" t="n">
        <f aca="false">B394*$K$4</f>
        <v>0</v>
      </c>
      <c r="H394" s="57" t="n">
        <f aca="false">C394*$K$4</f>
        <v>0</v>
      </c>
      <c r="I394" s="57" t="n">
        <f aca="false">D394*$K$4</f>
        <v>0</v>
      </c>
      <c r="J394" s="57" t="n">
        <f aca="false">E394*$K$4</f>
        <v>40071</v>
      </c>
      <c r="K394" s="57" t="n">
        <f aca="false">SUM(G394:J394)</f>
        <v>40071</v>
      </c>
    </row>
    <row r="395" customFormat="false" ht="11.25" hidden="false" customHeight="false" outlineLevel="0" collapsed="false">
      <c r="A395" s="85" t="s">
        <v>13</v>
      </c>
      <c r="B395" s="57"/>
      <c r="C395" s="57"/>
      <c r="D395" s="57"/>
      <c r="E395" s="57" t="n">
        <v>142473</v>
      </c>
      <c r="F395" s="57" t="n">
        <v>142473</v>
      </c>
      <c r="G395" s="57" t="n">
        <f aca="false">B395*$K$4</f>
        <v>0</v>
      </c>
      <c r="H395" s="57" t="n">
        <f aca="false">C395*$K$4</f>
        <v>0</v>
      </c>
      <c r="I395" s="57" t="n">
        <f aca="false">D395*$K$4</f>
        <v>0</v>
      </c>
      <c r="J395" s="57" t="n">
        <f aca="false">E395*$K$4</f>
        <v>18521</v>
      </c>
      <c r="K395" s="57" t="n">
        <f aca="false">SUM(G395:J395)</f>
        <v>18521</v>
      </c>
    </row>
    <row r="396" customFormat="false" ht="11.25" hidden="false" customHeight="false" outlineLevel="0" collapsed="false">
      <c r="A396" s="85" t="s">
        <v>12</v>
      </c>
      <c r="B396" s="57"/>
      <c r="C396" s="57"/>
      <c r="D396" s="57"/>
      <c r="E396" s="57" t="n">
        <v>1718757</v>
      </c>
      <c r="F396" s="57" t="n">
        <v>1718757</v>
      </c>
      <c r="G396" s="57" t="n">
        <f aca="false">B396*$K$4</f>
        <v>0</v>
      </c>
      <c r="H396" s="57" t="n">
        <f aca="false">C396*$K$4</f>
        <v>0</v>
      </c>
      <c r="I396" s="57" t="n">
        <f aca="false">D396*$K$4</f>
        <v>0</v>
      </c>
      <c r="J396" s="57" t="n">
        <f aca="false">E396*$K$4</f>
        <v>223438</v>
      </c>
      <c r="K396" s="57" t="n">
        <f aca="false">SUM(G396:J396)</f>
        <v>223438</v>
      </c>
    </row>
    <row r="397" customFormat="false" ht="22.5" hidden="false" customHeight="false" outlineLevel="0" collapsed="false">
      <c r="A397" s="84" t="s">
        <v>89</v>
      </c>
      <c r="B397" s="55" t="n">
        <v>0</v>
      </c>
      <c r="C397" s="55" t="n">
        <v>0</v>
      </c>
      <c r="D397" s="55" t="n">
        <v>0</v>
      </c>
      <c r="E397" s="55" t="n">
        <v>122736</v>
      </c>
      <c r="F397" s="55" t="n">
        <v>122736</v>
      </c>
      <c r="G397" s="55" t="n">
        <f aca="false">SUM(G398:G402)</f>
        <v>0</v>
      </c>
      <c r="H397" s="55" t="n">
        <f aca="false">SUM(H398:H402)</f>
        <v>0</v>
      </c>
      <c r="I397" s="55" t="n">
        <f aca="false">SUM(I398:I402)</f>
        <v>0</v>
      </c>
      <c r="J397" s="55" t="n">
        <f aca="false">SUM(J398:J402)</f>
        <v>15956</v>
      </c>
      <c r="K397" s="55" t="n">
        <f aca="false">SUM(K398:K402)</f>
        <v>15956</v>
      </c>
    </row>
    <row r="398" customFormat="false" ht="11.25" hidden="false" customHeight="false" outlineLevel="0" collapsed="false">
      <c r="A398" s="85" t="s">
        <v>14</v>
      </c>
      <c r="B398" s="57"/>
      <c r="C398" s="57"/>
      <c r="D398" s="57"/>
      <c r="E398" s="57" t="n">
        <v>63968</v>
      </c>
      <c r="F398" s="57" t="n">
        <v>63968</v>
      </c>
      <c r="G398" s="57" t="n">
        <f aca="false">B398*$K$4</f>
        <v>0</v>
      </c>
      <c r="H398" s="57" t="n">
        <f aca="false">C398*$K$4</f>
        <v>0</v>
      </c>
      <c r="I398" s="57" t="n">
        <f aca="false">D398*$K$4</f>
        <v>0</v>
      </c>
      <c r="J398" s="57" t="n">
        <f aca="false">E398*$K$4</f>
        <v>8316</v>
      </c>
      <c r="K398" s="57" t="n">
        <f aca="false">SUM(G398:J398)</f>
        <v>8316</v>
      </c>
    </row>
    <row r="399" customFormat="false" ht="11.25" hidden="false" customHeight="false" outlineLevel="0" collapsed="false">
      <c r="A399" s="85" t="s">
        <v>10</v>
      </c>
      <c r="B399" s="57"/>
      <c r="C399" s="57"/>
      <c r="D399" s="57"/>
      <c r="E399" s="57" t="n">
        <v>21323</v>
      </c>
      <c r="F399" s="57" t="n">
        <v>21323</v>
      </c>
      <c r="G399" s="57" t="n">
        <f aca="false">B399*$K$4</f>
        <v>0</v>
      </c>
      <c r="H399" s="57" t="n">
        <f aca="false">C399*$K$4</f>
        <v>0</v>
      </c>
      <c r="I399" s="57" t="n">
        <f aca="false">D399*$K$4</f>
        <v>0</v>
      </c>
      <c r="J399" s="57" t="n">
        <f aca="false">E399*$K$4</f>
        <v>2772</v>
      </c>
      <c r="K399" s="57" t="n">
        <f aca="false">SUM(G399:J399)</f>
        <v>2772</v>
      </c>
    </row>
    <row r="400" customFormat="false" ht="11.25" hidden="false" customHeight="false" outlineLevel="0" collapsed="false">
      <c r="A400" s="85" t="s">
        <v>11</v>
      </c>
      <c r="B400" s="57"/>
      <c r="C400" s="57"/>
      <c r="D400" s="57"/>
      <c r="E400" s="57" t="n">
        <v>17682</v>
      </c>
      <c r="F400" s="57" t="n">
        <v>17682</v>
      </c>
      <c r="G400" s="57" t="n">
        <f aca="false">B400*$K$4</f>
        <v>0</v>
      </c>
      <c r="H400" s="57" t="n">
        <f aca="false">C400*$K$4</f>
        <v>0</v>
      </c>
      <c r="I400" s="57" t="n">
        <f aca="false">D400*$K$4</f>
        <v>0</v>
      </c>
      <c r="J400" s="57" t="n">
        <f aca="false">E400*$K$4</f>
        <v>2299</v>
      </c>
      <c r="K400" s="57" t="n">
        <f aca="false">SUM(G400:J400)</f>
        <v>2299</v>
      </c>
    </row>
    <row r="401" customFormat="false" ht="11.25" hidden="false" customHeight="false" outlineLevel="0" collapsed="false">
      <c r="A401" s="85" t="s">
        <v>13</v>
      </c>
      <c r="B401" s="57"/>
      <c r="C401" s="57"/>
      <c r="D401" s="57"/>
      <c r="E401" s="57"/>
      <c r="F401" s="57" t="n">
        <v>0</v>
      </c>
      <c r="G401" s="57" t="n">
        <f aca="false">B401*$K$4</f>
        <v>0</v>
      </c>
      <c r="H401" s="57" t="n">
        <f aca="false">C401*$K$4</f>
        <v>0</v>
      </c>
      <c r="I401" s="57" t="n">
        <f aca="false">D401*$K$4</f>
        <v>0</v>
      </c>
      <c r="J401" s="57" t="n">
        <f aca="false">E401*$K$4</f>
        <v>0</v>
      </c>
      <c r="K401" s="57" t="n">
        <f aca="false">SUM(G401:J401)</f>
        <v>0</v>
      </c>
    </row>
    <row r="402" customFormat="false" ht="11.25" hidden="false" customHeight="false" outlineLevel="0" collapsed="false">
      <c r="A402" s="85" t="s">
        <v>12</v>
      </c>
      <c r="B402" s="57"/>
      <c r="C402" s="57"/>
      <c r="D402" s="57"/>
      <c r="E402" s="57" t="n">
        <v>19763</v>
      </c>
      <c r="F402" s="57" t="n">
        <v>19763</v>
      </c>
      <c r="G402" s="57" t="n">
        <f aca="false">B402*$K$4</f>
        <v>0</v>
      </c>
      <c r="H402" s="57" t="n">
        <f aca="false">C402*$K$4</f>
        <v>0</v>
      </c>
      <c r="I402" s="57" t="n">
        <f aca="false">D402*$K$4</f>
        <v>0</v>
      </c>
      <c r="J402" s="57" t="n">
        <f aca="false">E402*$K$4</f>
        <v>2569</v>
      </c>
      <c r="K402" s="57" t="n">
        <f aca="false">SUM(G402:J402)</f>
        <v>2569</v>
      </c>
    </row>
    <row r="403" customFormat="false" ht="11.25" hidden="false" customHeight="false" outlineLevel="0" collapsed="false">
      <c r="A403" s="84" t="s">
        <v>126</v>
      </c>
      <c r="B403" s="55" t="n">
        <v>0</v>
      </c>
      <c r="C403" s="55" t="n">
        <v>0</v>
      </c>
      <c r="D403" s="55" t="n">
        <v>0</v>
      </c>
      <c r="E403" s="55" t="n">
        <v>73785</v>
      </c>
      <c r="F403" s="55" t="n">
        <v>73785</v>
      </c>
      <c r="G403" s="55" t="n">
        <f aca="false">SUM(G404:G408)</f>
        <v>0</v>
      </c>
      <c r="H403" s="55" t="n">
        <f aca="false">SUM(H404:H408)</f>
        <v>0</v>
      </c>
      <c r="I403" s="55" t="n">
        <f aca="false">SUM(I404:I408)</f>
        <v>0</v>
      </c>
      <c r="J403" s="55" t="n">
        <f aca="false">SUM(J404:J408)</f>
        <v>9592</v>
      </c>
      <c r="K403" s="55" t="n">
        <f aca="false">SUM(K404:K408)</f>
        <v>9592</v>
      </c>
    </row>
    <row r="404" customFormat="false" ht="11.25" hidden="false" customHeight="false" outlineLevel="0" collapsed="false">
      <c r="A404" s="85" t="s">
        <v>14</v>
      </c>
      <c r="B404" s="57"/>
      <c r="C404" s="57"/>
      <c r="D404" s="57"/>
      <c r="E404" s="57"/>
      <c r="F404" s="57" t="n">
        <v>0</v>
      </c>
      <c r="G404" s="57" t="n">
        <f aca="false">B404*$K$4</f>
        <v>0</v>
      </c>
      <c r="H404" s="57" t="n">
        <f aca="false">C404*$K$4</f>
        <v>0</v>
      </c>
      <c r="I404" s="57" t="n">
        <f aca="false">D404*$K$4</f>
        <v>0</v>
      </c>
      <c r="J404" s="57" t="n">
        <f aca="false">E404*$K$4</f>
        <v>0</v>
      </c>
      <c r="K404" s="57" t="n">
        <f aca="false">SUM(G404:J404)</f>
        <v>0</v>
      </c>
    </row>
    <row r="405" customFormat="false" ht="11.25" hidden="false" customHeight="false" outlineLevel="0" collapsed="false">
      <c r="A405" s="85" t="s">
        <v>10</v>
      </c>
      <c r="B405" s="57"/>
      <c r="C405" s="57"/>
      <c r="D405" s="57"/>
      <c r="E405" s="57" t="n">
        <v>0</v>
      </c>
      <c r="F405" s="57" t="n">
        <v>0</v>
      </c>
      <c r="G405" s="57" t="n">
        <f aca="false">B405*$K$4</f>
        <v>0</v>
      </c>
      <c r="H405" s="57" t="n">
        <f aca="false">C405*$K$4</f>
        <v>0</v>
      </c>
      <c r="I405" s="57" t="n">
        <f aca="false">D405*$K$4</f>
        <v>0</v>
      </c>
      <c r="J405" s="57" t="n">
        <f aca="false">E405*$K$4</f>
        <v>0</v>
      </c>
      <c r="K405" s="57" t="n">
        <f aca="false">SUM(G405:J405)</f>
        <v>0</v>
      </c>
    </row>
    <row r="406" customFormat="false" ht="11.25" hidden="false" customHeight="false" outlineLevel="0" collapsed="false">
      <c r="A406" s="85" t="s">
        <v>11</v>
      </c>
      <c r="B406" s="57"/>
      <c r="C406" s="57"/>
      <c r="D406" s="57"/>
      <c r="E406" s="57" t="n">
        <v>55583</v>
      </c>
      <c r="F406" s="57" t="n">
        <v>55583</v>
      </c>
      <c r="G406" s="57" t="n">
        <f aca="false">B406*$K$4</f>
        <v>0</v>
      </c>
      <c r="H406" s="57" t="n">
        <f aca="false">C406*$K$4</f>
        <v>0</v>
      </c>
      <c r="I406" s="57" t="n">
        <f aca="false">D406*$K$4</f>
        <v>0</v>
      </c>
      <c r="J406" s="57" t="n">
        <f aca="false">E406*$K$4</f>
        <v>7226</v>
      </c>
      <c r="K406" s="57" t="n">
        <f aca="false">SUM(G406:J406)</f>
        <v>7226</v>
      </c>
    </row>
    <row r="407" customFormat="false" ht="11.25" hidden="false" customHeight="false" outlineLevel="0" collapsed="false">
      <c r="A407" s="85" t="s">
        <v>13</v>
      </c>
      <c r="B407" s="57"/>
      <c r="C407" s="57"/>
      <c r="D407" s="57"/>
      <c r="E407" s="57"/>
      <c r="F407" s="57" t="n">
        <v>0</v>
      </c>
      <c r="G407" s="57" t="n">
        <f aca="false">B407*$K$4</f>
        <v>0</v>
      </c>
      <c r="H407" s="57" t="n">
        <f aca="false">C407*$K$4</f>
        <v>0</v>
      </c>
      <c r="I407" s="57" t="n">
        <f aca="false">D407*$K$4</f>
        <v>0</v>
      </c>
      <c r="J407" s="57" t="n">
        <f aca="false">E407*$K$4</f>
        <v>0</v>
      </c>
      <c r="K407" s="57" t="n">
        <f aca="false">SUM(G407:J407)</f>
        <v>0</v>
      </c>
    </row>
    <row r="408" customFormat="false" ht="11.25" hidden="false" customHeight="false" outlineLevel="0" collapsed="false">
      <c r="A408" s="85" t="s">
        <v>12</v>
      </c>
      <c r="B408" s="57"/>
      <c r="C408" s="57"/>
      <c r="D408" s="57"/>
      <c r="E408" s="57" t="n">
        <v>18202</v>
      </c>
      <c r="F408" s="57" t="n">
        <v>18202</v>
      </c>
      <c r="G408" s="57" t="n">
        <f aca="false">B408*$K$4</f>
        <v>0</v>
      </c>
      <c r="H408" s="57" t="n">
        <f aca="false">C408*$K$4</f>
        <v>0</v>
      </c>
      <c r="I408" s="57" t="n">
        <f aca="false">D408*$K$4</f>
        <v>0</v>
      </c>
      <c r="J408" s="57" t="n">
        <f aca="false">E408*$K$4</f>
        <v>2366</v>
      </c>
      <c r="K408" s="57" t="n">
        <f aca="false">SUM(G408:J408)</f>
        <v>2366</v>
      </c>
    </row>
    <row r="409" customFormat="false" ht="11.25" hidden="false" customHeight="false" outlineLevel="0" collapsed="false">
      <c r="A409" s="84" t="s">
        <v>91</v>
      </c>
      <c r="B409" s="55" t="n">
        <v>0</v>
      </c>
      <c r="C409" s="55" t="n">
        <v>0</v>
      </c>
      <c r="D409" s="55" t="n">
        <v>0</v>
      </c>
      <c r="E409" s="55" t="n">
        <v>166161</v>
      </c>
      <c r="F409" s="55" t="n">
        <v>166161</v>
      </c>
      <c r="G409" s="55" t="n">
        <f aca="false">SUM(G410:G414)</f>
        <v>0</v>
      </c>
      <c r="H409" s="55" t="n">
        <f aca="false">SUM(H410:H414)</f>
        <v>0</v>
      </c>
      <c r="I409" s="55" t="n">
        <f aca="false">SUM(I410:I414)</f>
        <v>0</v>
      </c>
      <c r="J409" s="55" t="n">
        <f aca="false">SUM(J410:J414)</f>
        <v>21601</v>
      </c>
      <c r="K409" s="55" t="n">
        <f aca="false">SUM(K410:K414)</f>
        <v>21601</v>
      </c>
    </row>
    <row r="410" customFormat="false" ht="11.25" hidden="false" customHeight="false" outlineLevel="0" collapsed="false">
      <c r="A410" s="85" t="s">
        <v>14</v>
      </c>
      <c r="B410" s="57"/>
      <c r="C410" s="57"/>
      <c r="D410" s="57"/>
      <c r="E410" s="57" t="n">
        <v>147959</v>
      </c>
      <c r="F410" s="57" t="n">
        <v>147959</v>
      </c>
      <c r="G410" s="57" t="n">
        <f aca="false">B410*$K$4</f>
        <v>0</v>
      </c>
      <c r="H410" s="57" t="n">
        <f aca="false">C410*$K$4</f>
        <v>0</v>
      </c>
      <c r="I410" s="57" t="n">
        <f aca="false">D410*$K$4</f>
        <v>0</v>
      </c>
      <c r="J410" s="57" t="n">
        <f aca="false">E410*$K$4</f>
        <v>19235</v>
      </c>
      <c r="K410" s="57" t="n">
        <f aca="false">SUM(G410:J410)</f>
        <v>19235</v>
      </c>
    </row>
    <row r="411" customFormat="false" ht="11.25" hidden="false" customHeight="false" outlineLevel="0" collapsed="false">
      <c r="A411" s="85" t="s">
        <v>10</v>
      </c>
      <c r="B411" s="57"/>
      <c r="C411" s="57"/>
      <c r="D411" s="57"/>
      <c r="E411" s="57" t="n">
        <v>0</v>
      </c>
      <c r="F411" s="57" t="n">
        <v>0</v>
      </c>
      <c r="G411" s="57" t="n">
        <f aca="false">B411*$K$4</f>
        <v>0</v>
      </c>
      <c r="H411" s="57" t="n">
        <f aca="false">C411*$K$4</f>
        <v>0</v>
      </c>
      <c r="I411" s="57" t="n">
        <f aca="false">D411*$K$4</f>
        <v>0</v>
      </c>
      <c r="J411" s="57" t="n">
        <f aca="false">E411*$K$4</f>
        <v>0</v>
      </c>
      <c r="K411" s="57" t="n">
        <f aca="false">SUM(G411:J411)</f>
        <v>0</v>
      </c>
    </row>
    <row r="412" customFormat="false" ht="11.25" hidden="false" customHeight="false" outlineLevel="0" collapsed="false">
      <c r="A412" s="85" t="s">
        <v>11</v>
      </c>
      <c r="B412" s="57"/>
      <c r="C412" s="57"/>
      <c r="D412" s="57"/>
      <c r="E412" s="57"/>
      <c r="F412" s="57" t="n">
        <v>0</v>
      </c>
      <c r="G412" s="57" t="n">
        <f aca="false">B412*$K$4</f>
        <v>0</v>
      </c>
      <c r="H412" s="57" t="n">
        <f aca="false">C412*$K$4</f>
        <v>0</v>
      </c>
      <c r="I412" s="57" t="n">
        <f aca="false">D412*$K$4</f>
        <v>0</v>
      </c>
      <c r="J412" s="57" t="n">
        <f aca="false">E412*$K$4</f>
        <v>0</v>
      </c>
      <c r="K412" s="57" t="n">
        <f aca="false">SUM(G412:J412)</f>
        <v>0</v>
      </c>
    </row>
    <row r="413" customFormat="false" ht="11.25" hidden="false" customHeight="false" outlineLevel="0" collapsed="false">
      <c r="A413" s="85" t="s">
        <v>13</v>
      </c>
      <c r="B413" s="57"/>
      <c r="C413" s="57"/>
      <c r="D413" s="57"/>
      <c r="E413" s="57" t="n">
        <v>18202</v>
      </c>
      <c r="F413" s="57" t="n">
        <v>18202</v>
      </c>
      <c r="G413" s="57" t="n">
        <f aca="false">B413*$K$4</f>
        <v>0</v>
      </c>
      <c r="H413" s="57" t="n">
        <f aca="false">C413*$K$4</f>
        <v>0</v>
      </c>
      <c r="I413" s="57" t="n">
        <f aca="false">D413*$K$4</f>
        <v>0</v>
      </c>
      <c r="J413" s="57" t="n">
        <f aca="false">E413*$K$4</f>
        <v>2366</v>
      </c>
      <c r="K413" s="57" t="n">
        <f aca="false">SUM(G413:J413)</f>
        <v>2366</v>
      </c>
    </row>
    <row r="414" customFormat="false" ht="11.25" hidden="false" customHeight="false" outlineLevel="0" collapsed="false">
      <c r="A414" s="85" t="s">
        <v>12</v>
      </c>
      <c r="B414" s="57"/>
      <c r="C414" s="57"/>
      <c r="D414" s="57"/>
      <c r="E414" s="57" t="n">
        <v>0</v>
      </c>
      <c r="F414" s="57" t="n">
        <v>0</v>
      </c>
      <c r="G414" s="57" t="n">
        <f aca="false">B414*$K$4</f>
        <v>0</v>
      </c>
      <c r="H414" s="57" t="n">
        <f aca="false">C414*$K$4</f>
        <v>0</v>
      </c>
      <c r="I414" s="57" t="n">
        <f aca="false">D414*$K$4</f>
        <v>0</v>
      </c>
      <c r="J414" s="57" t="n">
        <f aca="false">E414*$K$4</f>
        <v>0</v>
      </c>
      <c r="K414" s="57" t="n">
        <f aca="false">SUM(G414:J414)</f>
        <v>0</v>
      </c>
    </row>
    <row r="415" customFormat="false" ht="11.25" hidden="false" customHeight="false" outlineLevel="0" collapsed="false">
      <c r="A415" s="84" t="s">
        <v>116</v>
      </c>
      <c r="B415" s="55" t="n">
        <v>312664</v>
      </c>
      <c r="C415" s="55" t="n">
        <v>0</v>
      </c>
      <c r="D415" s="55" t="n">
        <v>0</v>
      </c>
      <c r="E415" s="55" t="n">
        <v>0</v>
      </c>
      <c r="F415" s="55" t="n">
        <v>312664</v>
      </c>
      <c r="G415" s="55" t="n">
        <f aca="false">SUM(G416:G420)</f>
        <v>40646</v>
      </c>
      <c r="H415" s="55" t="n">
        <f aca="false">SUM(H416:H420)</f>
        <v>0</v>
      </c>
      <c r="I415" s="55" t="n">
        <f aca="false">SUM(I416:I420)</f>
        <v>0</v>
      </c>
      <c r="J415" s="55" t="n">
        <f aca="false">SUM(J416:J420)</f>
        <v>0</v>
      </c>
      <c r="K415" s="55" t="n">
        <f aca="false">SUM(K416:K420)</f>
        <v>40646</v>
      </c>
    </row>
    <row r="416" customFormat="false" ht="11.25" hidden="false" customHeight="false" outlineLevel="0" collapsed="false">
      <c r="A416" s="85" t="s">
        <v>14</v>
      </c>
      <c r="B416" s="57" t="n">
        <v>0</v>
      </c>
      <c r="C416" s="57"/>
      <c r="D416" s="57"/>
      <c r="E416" s="57"/>
      <c r="F416" s="57" t="n">
        <v>0</v>
      </c>
      <c r="G416" s="57" t="n">
        <f aca="false">B416*$K$4</f>
        <v>0</v>
      </c>
      <c r="H416" s="57" t="n">
        <f aca="false">C416*$K$4</f>
        <v>0</v>
      </c>
      <c r="I416" s="57" t="n">
        <f aca="false">D416*$K$4</f>
        <v>0</v>
      </c>
      <c r="J416" s="57" t="n">
        <f aca="false">E416*$K$4</f>
        <v>0</v>
      </c>
      <c r="K416" s="57" t="n">
        <f aca="false">SUM(G416:J416)</f>
        <v>0</v>
      </c>
    </row>
    <row r="417" customFormat="false" ht="11.25" hidden="false" customHeight="false" outlineLevel="0" collapsed="false">
      <c r="A417" s="85" t="s">
        <v>10</v>
      </c>
      <c r="B417" s="57" t="n">
        <v>294254</v>
      </c>
      <c r="C417" s="57"/>
      <c r="D417" s="57"/>
      <c r="E417" s="57"/>
      <c r="F417" s="57" t="n">
        <v>294254</v>
      </c>
      <c r="G417" s="57" t="n">
        <f aca="false">B417*$K$4</f>
        <v>38253</v>
      </c>
      <c r="H417" s="57" t="n">
        <f aca="false">C417*$K$4</f>
        <v>0</v>
      </c>
      <c r="I417" s="57" t="n">
        <f aca="false">D417*$K$4</f>
        <v>0</v>
      </c>
      <c r="J417" s="57" t="n">
        <f aca="false">E417*$K$4</f>
        <v>0</v>
      </c>
      <c r="K417" s="57" t="n">
        <f aca="false">SUM(G417:J417)</f>
        <v>38253</v>
      </c>
    </row>
    <row r="418" customFormat="false" ht="11.25" hidden="false" customHeight="false" outlineLevel="0" collapsed="false">
      <c r="A418" s="85" t="s">
        <v>11</v>
      </c>
      <c r="B418" s="57" t="n">
        <v>18410</v>
      </c>
      <c r="C418" s="57"/>
      <c r="D418" s="57"/>
      <c r="E418" s="57"/>
      <c r="F418" s="57" t="n">
        <v>18410</v>
      </c>
      <c r="G418" s="57" t="n">
        <f aca="false">B418*$K$4</f>
        <v>2393</v>
      </c>
      <c r="H418" s="57" t="n">
        <f aca="false">C418*$K$4</f>
        <v>0</v>
      </c>
      <c r="I418" s="57" t="n">
        <f aca="false">D418*$K$4</f>
        <v>0</v>
      </c>
      <c r="J418" s="57" t="n">
        <f aca="false">E418*$K$4</f>
        <v>0</v>
      </c>
      <c r="K418" s="57" t="n">
        <f aca="false">SUM(G418:J418)</f>
        <v>2393</v>
      </c>
    </row>
    <row r="419" customFormat="false" ht="11.25" hidden="false" customHeight="false" outlineLevel="0" collapsed="false">
      <c r="A419" s="85" t="s">
        <v>13</v>
      </c>
      <c r="B419" s="57"/>
      <c r="C419" s="57"/>
      <c r="D419" s="57"/>
      <c r="E419" s="57"/>
      <c r="F419" s="57" t="n">
        <v>0</v>
      </c>
      <c r="G419" s="57" t="n">
        <f aca="false">B419*$K$4</f>
        <v>0</v>
      </c>
      <c r="H419" s="57" t="n">
        <f aca="false">C419*$K$4</f>
        <v>0</v>
      </c>
      <c r="I419" s="57" t="n">
        <f aca="false">D419*$K$4</f>
        <v>0</v>
      </c>
      <c r="J419" s="57" t="n">
        <f aca="false">E419*$K$4</f>
        <v>0</v>
      </c>
      <c r="K419" s="57" t="n">
        <f aca="false">SUM(G419:J419)</f>
        <v>0</v>
      </c>
    </row>
    <row r="420" customFormat="false" ht="11.25" hidden="false" customHeight="false" outlineLevel="0" collapsed="false">
      <c r="A420" s="85" t="s">
        <v>12</v>
      </c>
      <c r="B420" s="57" t="n">
        <v>0</v>
      </c>
      <c r="C420" s="57"/>
      <c r="D420" s="57"/>
      <c r="E420" s="57"/>
      <c r="F420" s="57" t="n">
        <v>0</v>
      </c>
      <c r="G420" s="57" t="n">
        <f aca="false">B420*$K$4</f>
        <v>0</v>
      </c>
      <c r="H420" s="57" t="n">
        <f aca="false">C420*$K$4</f>
        <v>0</v>
      </c>
      <c r="I420" s="57" t="n">
        <f aca="false">D420*$K$4</f>
        <v>0</v>
      </c>
      <c r="J420" s="57" t="n">
        <f aca="false">E420*$K$4</f>
        <v>0</v>
      </c>
      <c r="K420" s="57" t="n">
        <f aca="false">SUM(G420:J420)</f>
        <v>0</v>
      </c>
    </row>
    <row r="421" customFormat="false" ht="11.25" hidden="false" customHeight="false" outlineLevel="0" collapsed="false">
      <c r="A421" s="84" t="s">
        <v>127</v>
      </c>
      <c r="B421" s="55" t="n">
        <v>8144000</v>
      </c>
      <c r="C421" s="55" t="n">
        <v>0</v>
      </c>
      <c r="D421" s="55" t="n">
        <v>0</v>
      </c>
      <c r="E421" s="55" t="n">
        <v>0</v>
      </c>
      <c r="F421" s="55" t="n">
        <v>8144000</v>
      </c>
      <c r="G421" s="55" t="n">
        <f aca="false">SUM(G422:G426)</f>
        <v>1058720</v>
      </c>
      <c r="H421" s="55" t="n">
        <f aca="false">SUM(H422:H426)</f>
        <v>0</v>
      </c>
      <c r="I421" s="55" t="n">
        <f aca="false">SUM(I422:I426)</f>
        <v>0</v>
      </c>
      <c r="J421" s="55" t="n">
        <f aca="false">SUM(J422:J426)</f>
        <v>0</v>
      </c>
      <c r="K421" s="55" t="n">
        <f aca="false">SUM(K422:K426)</f>
        <v>1058720</v>
      </c>
    </row>
    <row r="422" customFormat="false" ht="11.25" hidden="false" customHeight="false" outlineLevel="0" collapsed="false">
      <c r="A422" s="85" t="s">
        <v>14</v>
      </c>
      <c r="B422" s="57" t="n">
        <v>3385409</v>
      </c>
      <c r="C422" s="57"/>
      <c r="D422" s="57"/>
      <c r="E422" s="57"/>
      <c r="F422" s="57" t="n">
        <v>3385409</v>
      </c>
      <c r="G422" s="57" t="n">
        <f aca="false">B422*$K$4</f>
        <v>440103</v>
      </c>
      <c r="H422" s="57" t="n">
        <f aca="false">C422*$K$4</f>
        <v>0</v>
      </c>
      <c r="I422" s="57" t="n">
        <f aca="false">D422*$K$4</f>
        <v>0</v>
      </c>
      <c r="J422" s="57" t="n">
        <f aca="false">E422*$K$4</f>
        <v>0</v>
      </c>
      <c r="K422" s="57" t="n">
        <f aca="false">SUM(G422:J422)</f>
        <v>440103</v>
      </c>
    </row>
    <row r="423" customFormat="false" ht="11.25" hidden="false" customHeight="false" outlineLevel="0" collapsed="false">
      <c r="A423" s="85" t="s">
        <v>10</v>
      </c>
      <c r="B423" s="57" t="n">
        <v>1613720</v>
      </c>
      <c r="C423" s="57"/>
      <c r="D423" s="57"/>
      <c r="E423" s="57"/>
      <c r="F423" s="57" t="n">
        <v>1613720</v>
      </c>
      <c r="G423" s="57" t="n">
        <f aca="false">B423*$K$4</f>
        <v>209784</v>
      </c>
      <c r="H423" s="57" t="n">
        <f aca="false">C423*$K$4</f>
        <v>0</v>
      </c>
      <c r="I423" s="57" t="n">
        <f aca="false">D423*$K$4</f>
        <v>0</v>
      </c>
      <c r="J423" s="57" t="n">
        <f aca="false">E423*$K$4</f>
        <v>0</v>
      </c>
      <c r="K423" s="57" t="n">
        <f aca="false">SUM(G423:J423)</f>
        <v>209784</v>
      </c>
    </row>
    <row r="424" customFormat="false" ht="11.25" hidden="false" customHeight="false" outlineLevel="0" collapsed="false">
      <c r="A424" s="85" t="s">
        <v>11</v>
      </c>
      <c r="B424" s="57" t="n">
        <v>1054731</v>
      </c>
      <c r="C424" s="57"/>
      <c r="D424" s="57"/>
      <c r="E424" s="57"/>
      <c r="F424" s="57" t="n">
        <v>1054731</v>
      </c>
      <c r="G424" s="57" t="n">
        <f aca="false">B424*$K$4</f>
        <v>137115</v>
      </c>
      <c r="H424" s="57" t="n">
        <f aca="false">C424*$K$4</f>
        <v>0</v>
      </c>
      <c r="I424" s="57" t="n">
        <f aca="false">D424*$K$4</f>
        <v>0</v>
      </c>
      <c r="J424" s="57" t="n">
        <f aca="false">E424*$K$4</f>
        <v>0</v>
      </c>
      <c r="K424" s="57" t="n">
        <f aca="false">SUM(G424:J424)</f>
        <v>137115</v>
      </c>
    </row>
    <row r="425" customFormat="false" ht="11.25" hidden="false" customHeight="false" outlineLevel="0" collapsed="false">
      <c r="A425" s="85" t="s">
        <v>13</v>
      </c>
      <c r="B425" s="57" t="n">
        <v>225526</v>
      </c>
      <c r="C425" s="57"/>
      <c r="D425" s="57"/>
      <c r="E425" s="57"/>
      <c r="F425" s="57" t="n">
        <v>225526</v>
      </c>
      <c r="G425" s="57" t="n">
        <f aca="false">B425*$K$4</f>
        <v>29318</v>
      </c>
      <c r="H425" s="57" t="n">
        <f aca="false">C425*$K$4</f>
        <v>0</v>
      </c>
      <c r="I425" s="57" t="n">
        <f aca="false">D425*$K$4</f>
        <v>0</v>
      </c>
      <c r="J425" s="57" t="n">
        <f aca="false">E425*$K$4</f>
        <v>0</v>
      </c>
      <c r="K425" s="57" t="n">
        <f aca="false">SUM(G425:J425)</f>
        <v>29318</v>
      </c>
    </row>
    <row r="426" customFormat="false" ht="11.25" hidden="false" customHeight="false" outlineLevel="0" collapsed="false">
      <c r="A426" s="85" t="s">
        <v>12</v>
      </c>
      <c r="B426" s="57" t="n">
        <v>1864614</v>
      </c>
      <c r="C426" s="57"/>
      <c r="D426" s="57"/>
      <c r="E426" s="57"/>
      <c r="F426" s="57" t="n">
        <v>1864614</v>
      </c>
      <c r="G426" s="57" t="n">
        <f aca="false">B426*$K$4</f>
        <v>242400</v>
      </c>
      <c r="H426" s="57" t="n">
        <f aca="false">C426*$K$4</f>
        <v>0</v>
      </c>
      <c r="I426" s="57" t="n">
        <f aca="false">D426*$K$4</f>
        <v>0</v>
      </c>
      <c r="J426" s="57" t="n">
        <f aca="false">E426*$K$4</f>
        <v>0</v>
      </c>
      <c r="K426" s="57" t="n">
        <f aca="false">SUM(G426:J426)</f>
        <v>242400</v>
      </c>
    </row>
    <row r="427" customFormat="false" ht="11.25" hidden="false" customHeight="false" outlineLevel="0" collapsed="false">
      <c r="A427" s="84" t="s">
        <v>93</v>
      </c>
      <c r="B427" s="55" t="n">
        <f aca="false">B7+B13+B19+B25+B31+B37+B43+B49+B55+B61+B67+B73+B79+B85+B91+B97+B103+B109+B115+B121+B127+B133+B139+B145+B151+B157+B163+B169+B175+B181+B187+B193+B199+B205+B211+B217+B223+B229+B235+B241+B247+B253+B259+B265+B271+B277+B283+B289+B295+B301+B307+B313+B319+B325+B331+B337+B343+B349+B355+B361+B367+B373+B379+B385+B391+B397+B403+B409+B415+B421</f>
        <v>57600771</v>
      </c>
      <c r="C427" s="55" t="n">
        <f aca="false">C7+C13+C19+C25+C31+C37+C43+C49+C55+C61+C67+C73+C79+C85+C91+C97+C103+C109+C115+C121+C127+C133+C139+C145+C151+C157+C163+C169+C175+C181+C187+C193+C199+C205+C211+C217+C223+C229+C235+C241+C247+C253+C259+C265+C271+C277+C283+C289+C295+C301+C307+C313+C319+C325+C331+C337+C343+C349+C355+C361+C367+C373+C379+C385+C391+C397+C403+C409+C415+C421</f>
        <v>155090996</v>
      </c>
      <c r="D427" s="55" t="n">
        <f aca="false">D7+D13+D19+D25+D31+D37+D43+D49+D55+D61+D67+D73+D79+D85+D91+D97+D103+D109+D115+D121+D127+D133+D139+D145+D151+D157+D163+D169+D175+D181+D187+D193+D199+D205+D211+D217+D223+D229+D235+D241+D247+D253+D259+D265+D271+D277+D283+D289+D295+D301+D307+D313+D319+D325+D331+D337+D343+D349+D355+D361+D367+D373+D379+D385+D391+D397+D403+D409+D415+D421</f>
        <v>833107388</v>
      </c>
      <c r="E427" s="55" t="n">
        <f aca="false">E7+E13+E19+E25+E31+E37+E43+E49+E55+E61+E67+E73+E79+E85+E91+E97+E103+E109+E115+E121+E127+E133+E139+E145+E151+E157+E163+E169+E175+E181+E187+E193+E199+E205+E211+E217+E223+E229+E235+E241+E247+E253+E259+E265+E271+E277+E283+E289+E295+E301+E307+E313+E319+E325+E331+E337+E343+E349+E355+E361+E367+E373+E379+E385+E391+E397+E403+E409+E415+E421</f>
        <v>1138379881</v>
      </c>
      <c r="F427" s="55" t="n">
        <f aca="false">F7+F13+F19+F25+F31+F37+F43+F49+F55+F61+F67+F73+F79+F85+F91+F97+F103+F109+F115+F121+F127+F133+F139+F145+F151+F157+F163+F169+F175+F181+F187+F193+F199+F205+F211+F217+F223+F229+F235+F241+F247+F253+F259+F265+F271+F277+F283+F289+F295+F301+F307+F313+F319+F325+F331+F337+F343+F349+F355+F361+F367+F373+F379+F385+F391+F397+F403+F409+F415+F421</f>
        <v>2184179036</v>
      </c>
      <c r="G427" s="55" t="n">
        <f aca="false">G7+G13+G19+G25+G31+G37+G43+G49+G55+G61+G67+G73+G79+G85+G91+G97+G103+G109+G115+G121+G127+G133+G139+G145+G151+G157+G163+G169+G175+G181+G187+G193+G199+G205+G211+G217+G223+G229+G235+G241+G247+G253+G259+G265+G271+G277+G283+G289+G295+G301+G307+G313+G319+G325+G331+G337+G343+G349+G355+G361+G367+G373+G379+G385+G391+G397+G403+G409+G415+G421</f>
        <v>7488100</v>
      </c>
      <c r="H427" s="55" t="n">
        <f aca="false">H7+H13+H19+H25+H31+H37+H43+H49+H55+H61+H67+H73+H79+H85+H91+H97+H103+H109+H115+H121+H127+H133+H139+H145+H151+H157+H163+H169+H175+H181+H187+H193+H199+H205+H211+H217+H223+H229+H235+H241+H247+H253+H259+H265+H271+H277+H283+H289+H295+H301+H307+H313+H319+H325+H331+H337+H343+H349+H355+H361+H367+H373+H379+H385+H391+H397+H403+H409+H415+H421</f>
        <v>20161827</v>
      </c>
      <c r="I427" s="55" t="n">
        <f aca="false">I7+I13+I19+I25+I31+I37+I43+I49+I55+I61+I67+I73+I79+I85+I91+I97+I103+I109+I115+I121+I127+I133+I139+I145+I151+I157+I163+I169+I175+I181+I187+I193+I199+I205+I211+I217+I223+I229+I235+I241+I247+I253+I259+I265+I271+I277+I283+I289+I295+I301+I307+I313+I319+I325+I331+I337+I343+I349+I355+I361+I367+I373+I379+I385+I391+I397+I403+I409+I415+I421</f>
        <v>108303960</v>
      </c>
      <c r="J427" s="55" t="n">
        <f aca="false">J7+J13+J19+J25+J31+J37+J43+J49+J55+J61+J67+J73+J79+J85+J91+J97+J103+J109+J115+J121+J127+J133+J139+J145+J151+J157+J163+J169+J175+J181+J187+J193+J199+J205+J211+J217+J223+J229+J235+J241+J247+J253+J259+J265+J271+J277+J283+J289+J295+J301+J307+J313+J319+J325+J331+J337+J343+J349+J355+J361+J367+J373+J379+J385+J391+J397+J403+J409+J415+J421</f>
        <v>147989388</v>
      </c>
      <c r="K427" s="55" t="n">
        <f aca="false">K7+K13+K19+K25+K31+K37+K43+K49+K55+K61+K67+K73+K79+K85+K91+K97+K103+K109+K115+K121+K127+K133+K139+K145+K151+K157+K163+K169+K175+K181+K187+K193+K199+K205+K211+K217+K223+K229+K235+K241+K247+K253+K259+K265+K271+K277+K283+K289+K295+K301+K307+K313+K319+K325+K331+K337+K343+K349+K355+K361+K367+K373+K379+K385+K391+K397+K403+K409+K415+K421</f>
        <v>283943275</v>
      </c>
    </row>
    <row r="428" customFormat="false" ht="11.25" hidden="false" customHeight="false" outlineLevel="0" collapsed="false">
      <c r="A428" s="85" t="s">
        <v>14</v>
      </c>
      <c r="B428" s="71" t="n">
        <f aca="false">B8+B14+B20+B26+B32+B38+B44+B50+B56+B62+B68+B74+B80+B86+B92+B98+B104+B110+B116+B122+B128+B134+B140+B146+B152+B158+B164+B170+B176+B182+B188+B194+B200+B206+B212+B218+B224+B230+B236+B242+B248+B254+B260+B266+B272+B278+B284+B290+B296+B302+B308+B314+B320+B326+B332+B338+B344+B350+B356+B362+B368+B374+B380+B386+B392+B398+B404+B410+B416+B422</f>
        <v>22042918</v>
      </c>
      <c r="C428" s="71" t="n">
        <f aca="false">C8+C14+C20+C26+C32+C38+C44+C50+C56+C62+C68+C74+C80+C86+C92+C98+C104+C110+C116+C122+C128+C134+C140+C146+C152+C158+C164+C170+C176+C182+C188+C194+C200+C206+C212+C218+C224+C230+C236+C242+C248+C254+C260+C266+C272+C278+C284+C290+C296+C302+C308+C314+C320+C326+C332+C338+C344+C350+C356+C362+C368+C374+C380+C386+C392+C398+C404+C410+C416+C422</f>
        <v>55120217</v>
      </c>
      <c r="D428" s="71" t="n">
        <f aca="false">D8+D14+D20+D26+D32+D38+D44+D50+D56+D62+D68+D74+D80+D86+D92+D98+D104+D110+D116+D122+D128+D134+D140+D146+D152+D158+D164+D170+D176+D182+D188+D194+D200+D206+D212+D218+D224+D230+D236+D242+D248+D254+D260+D266+D272+D278+D284+D290+D296+D302+D308+D314+D320+D326+D332+D338+D344+D350+D356+D362+D368+D374+D380+D386+D392+D398+D404+D410+D416+D422</f>
        <v>262436452</v>
      </c>
      <c r="E428" s="71" t="n">
        <f aca="false">E8+E14+E20+E26+E32+E38+E44+E50+E56+E62+E68+E74+E80+E86+E92+E98+E104+E110+E116+E122+E128+E134+E140+E146+E152+E158+E164+E170+E176+E182+E188+E194+E200+E206+E212+E218+E224+E230+E236+E242+E248+E254+E260+E266+E272+E278+E284+E290+E296+E302+E308+E314+E320+E326+E332+E338+E344+E350+E356+E362+E368+E374+E380+E386+E392+E398+E404+E410+E416+E422</f>
        <v>355058030</v>
      </c>
      <c r="F428" s="71" t="n">
        <f aca="false">F8+F14+F20+F26+F32+F38+F44+F50+F56+F62+F68+F74+F80+F86+F92+F98+F104+F110+F116+F122+F128+F134+F140+F146+F152+F158+F164+F170+F176+F182+F188+F194+F200+F206+F212+F218+F224+F230+F236+F242+F248+F254+F260+F266+F272+F278+F284+F290+F296+F302+F308+F314+F320+F326+F332+F338+F344+F350+F356+F362+F368+F374+F380+F386+F392+F398+F404+F410+F416+F422</f>
        <v>694657617</v>
      </c>
      <c r="G428" s="71" t="n">
        <f aca="false">G8+G14+G20+G26+G32+G38+G44+G50+G56+G62+G68+G74+G80+G86+G92+G98+G104+G110+G116+G122+G128+G134+G140+G146+G152+G158+G164+G170+G176+G182+G188+G194+G200+G206+G212+G218+G224+G230+G236+G242+G248+G254+G260+G266+G272+G278+G284+G290+G296+G302+G308+G314+G320+G326+G332+G338+G344+G350+G356+G362+G368+G374+G380+G386+G392+G398+G404+G410+G416+G422</f>
        <v>2865579</v>
      </c>
      <c r="H428" s="71" t="n">
        <f aca="false">H8+H14+H20+H26+H32+H38+H44+H50+H56+H62+H68+H74+H80+H86+H92+H98+H104+H110+H116+H122+H128+H134+H140+H146+H152+H158+H164+H170+H176+H182+H188+H194+H200+H206+H212+H218+H224+H230+H236+H242+H248+H254+H260+H266+H272+H278+H284+H290+H296+H302+H308+H314+H320+H326+H332+H338+H344+H350+H356+H362+H368+H374+H380+H386+H392+H398+H404+H410+H416+H422</f>
        <v>7165628</v>
      </c>
      <c r="I428" s="71" t="n">
        <f aca="false">I8+I14+I20+I26+I32+I38+I44+I50+I56+I62+I68+I74+I80+I86+I92+I98+I104+I110+I116+I122+I128+I134+I140+I146+I152+I158+I164+I170+I176+I182+I188+I194+I200+I206+I212+I218+I224+I230+I236+I242+I248+I254+I260+I266+I272+I278+I284+I290+I296+I302+I308+I314+I320+I326+I332+I338+I344+I350+I356+I362+I368+I374+I380+I386+I392+I398+I404+I410+I416+I422</f>
        <v>34116740</v>
      </c>
      <c r="J428" s="71" t="n">
        <f aca="false">J8+J14+J20+J26+J32+J38+J44+J50+J56+J62+J68+J74+J80+J86+J92+J98+J104+J110+J116+J122+J128+J134+J140+J146+J152+J158+J164+J170+J176+J182+J188+J194+J200+J206+J212+J218+J224+J230+J236+J242+J248+J254+J260+J266+J272+J278+J284+J290+J296+J302+J308+J314+J320+J326+J332+J338+J344+J350+J356+J362+J368+J374+J380+J386+J392+J398+J404+J410+J416+J422</f>
        <v>46157543</v>
      </c>
      <c r="K428" s="72" t="n">
        <f aca="false">K8+K14+K20+K26+K32+K38+K44+K50+K56+K62+K68+K74+K80+K86+K92+K98+K104+K110+K116+K122+K128+K134+K140+K146+K152+K158+K164+K170+K176+K182+K188+K194+K200+K206+K212+K218+K224+K230+K236+K242+K248+K254+K260+K266+K272+K278+K284+K290+K296+K302+K308+K314+K320+K326+K332+K338+K344+K350+K356+K362+K368+K374+K380+K386+K392+K398+K404+K410+K416+K422</f>
        <v>90305490</v>
      </c>
    </row>
    <row r="429" customFormat="false" ht="11.25" hidden="false" customHeight="false" outlineLevel="0" collapsed="false">
      <c r="A429" s="85" t="s">
        <v>10</v>
      </c>
      <c r="B429" s="71" t="n">
        <f aca="false">B9+B15+B21+B27+B33+B39+B45+B51+B57+B63+B69+B75+B81+B87+B93+B99+B105+B111+B117+B123+B129+B135+B141+B147+B153+B159+B165+B171+B177+B183+B189+B195+B201+B207+B213+B219+B225+B231+B237+B243+B249+B255+B261+B267+B273+B279+B285+B291+B297+B303+B309+B315+B321+B327+B333+B339+B345+B351+B357+B363+B369+B375+B381+B387+B393+B399+B405+B411+B417+B423</f>
        <v>10211173</v>
      </c>
      <c r="C429" s="71" t="n">
        <f aca="false">C9+C15+C21+C27+C33+C39+C45+C51+C57+C63+C69+C75+C81+C87+C93+C99+C105+C111+C117+C123+C129+C135+C141+C147+C153+C159+C165+C171+C177+C183+C189+C195+C201+C207+C213+C219+C225+C231+C237+C243+C249+C255+C261+C267+C273+C279+C285+C291+C297+C303+C309+C315+C321+C327+C333+C339+C345+C351+C357+C363+C369+C375+C381+C387+C393+C399+C405+C411+C417+C423</f>
        <v>29240017</v>
      </c>
      <c r="D429" s="71" t="n">
        <f aca="false">D9+D15+D21+D27+D33+D39+D45+D51+D57+D63+D69+D75+D81+D87+D93+D99+D105+D111+D117+D123+D129+D135+D141+D147+D153+D159+D165+D171+D177+D183+D189+D195+D201+D207+D213+D219+D225+D231+D237+D243+D249+D255+D261+D267+D273+D279+D285+D291+D297+D303+D309+D315+D321+D327+D333+D339+D345+D351+D357+D363+D369+D375+D381+D387+D393+D399+D405+D411+D417+D423</f>
        <v>156229442</v>
      </c>
      <c r="E429" s="71" t="n">
        <f aca="false">E9+E15+E21+E27+E33+E39+E45+E51+E57+E63+E69+E75+E81+E87+E93+E99+E105+E111+E117+E123+E129+E135+E141+E147+E153+E159+E165+E171+E177+E183+E189+E195+E201+E207+E213+E219+E225+E231+E237+E243+E249+E255+E261+E267+E273+E279+E285+E291+E297+E303+E309+E315+E321+E327+E333+E339+E345+E351+E357+E363+E369+E375+E381+E387+E393+E399+E405+E411+E417+E423</f>
        <v>269195574</v>
      </c>
      <c r="F429" s="71" t="n">
        <f aca="false">F9+F15+F21+F27+F33+F39+F45+F51+F57+F63+F69+F75+F81+F87+F93+F99+F105+F111+F117+F123+F129+F135+F141+F147+F153+F159+F165+F171+F177+F183+F189+F195+F201+F207+F213+F219+F225+F231+F237+F243+F249+F255+F261+F267+F273+F279+F285+F291+F297+F303+F309+F315+F321+F327+F333+F339+F345+F351+F357+F363+F369+F375+F381+F387+F393+F399+F405+F411+F417+F423</f>
        <v>464876206</v>
      </c>
      <c r="G429" s="71" t="n">
        <f aca="false">G9+G15+G21+G27+G33+G39+G45+G51+G57+G63+G69+G75+G81+G87+G93+G99+G105+G111+G117+G123+G129+G135+G141+G147+G153+G159+G165+G171+G177+G183+G189+G195+G201+G207+G213+G219+G225+G231+G237+G243+G249+G255+G261+G267+G273+G279+G285+G291+G297+G303+G309+G315+G321+G327+G333+G339+G345+G351+G357+G363+G369+G375+G381+G387+G393+G399+G405+G411+G417+G423</f>
        <v>1327453</v>
      </c>
      <c r="H429" s="71" t="n">
        <f aca="false">H9+H15+H21+H27+H33+H39+H45+H51+H57+H63+H69+H75+H81+H87+H93+H99+H105+H111+H117+H123+H129+H135+H141+H147+H153+H159+H165+H171+H177+H183+H189+H195+H201+H207+H213+H219+H225+H231+H237+H243+H249+H255+H261+H267+H273+H279+H285+H291+H297+H303+H309+H315+H321+H327+H333+H339+H345+H351+H357+H363+H369+H375+H381+H387+H393+H399+H405+H411+H417+H423</f>
        <v>3801202</v>
      </c>
      <c r="I429" s="71" t="n">
        <f aca="false">I9+I15+I21+I27+I33+I39+I45+I51+I57+I63+I69+I75+I81+I87+I93+I99+I105+I111+I117+I123+I129+I135+I141+I147+I153+I159+I165+I171+I177+I183+I189+I195+I201+I207+I213+I219+I225+I231+I237+I243+I249+I255+I261+I267+I273+I279+I285+I291+I297+I303+I309+I315+I321+I327+I333+I339+I345+I351+I357+I363+I369+I375+I381+I387+I393+I399+I405+I411+I417+I423</f>
        <v>20309824</v>
      </c>
      <c r="J429" s="71" t="n">
        <f aca="false">J9+J15+J21+J27+J33+J39+J45+J51+J57+J63+J69+J75+J81+J87+J93+J99+J105+J111+J117+J123+J129+J135+J141+J147+J153+J159+J165+J171+J177+J183+J189+J195+J201+J207+J213+J219+J225+J231+J237+J243+J249+J255+J261+J267+J273+J279+J285+J291+J297+J303+J309+J315+J321+J327+J333+J339+J345+J351+J357+J363+J369+J375+J381+J387+J393+J399+J405+J411+J417+J423</f>
        <v>34995429</v>
      </c>
      <c r="K429" s="72" t="n">
        <f aca="false">K9+K15+K21+K27+K33+K39+K45+K51+K57+K63+K69+K75+K81+K87+K93+K99+K105+K111+K117+K123+K129+K135+K141+K147+K153+K159+K165+K171+K177+K183+K189+K195+K201+K207+K213+K219+K225+K231+K237+K243+K249+K255+K261+K267+K273+K279+K285+K291+K297+K303+K309+K315+K321+K327+K333+K339+K345+K351+K357+K363+K369+K375+K381+K387+K393+K399+K405+K411+K417+K423</f>
        <v>60433908</v>
      </c>
    </row>
    <row r="430" customFormat="false" ht="11.25" hidden="false" customHeight="false" outlineLevel="0" collapsed="false">
      <c r="A430" s="85" t="s">
        <v>11</v>
      </c>
      <c r="B430" s="71" t="n">
        <f aca="false">B10+B16+B22+B28+B34+B40+B46+B52+B58+B64+B70+B76+B82+B88+B94+B100+B106+B112+B118+B124+B130+B136+B142+B148+B154+B160+B166+B172+B178+B184+B190+B196+B202+B208+B214+B220+B226+B232+B238+B244+B250+B256+B262+B268+B274+B280+B286+B292+B298+B304+B310+B316+B322+B328+B334+B340+B346+B352+B358+B364+B370+B376+B382+B388+B394+B400+B406+B412+B418+B424</f>
        <v>5294565</v>
      </c>
      <c r="C430" s="71" t="n">
        <f aca="false">C10+C16+C22+C28+C34+C40+C46+C52+C58+C64+C70+C76+C82+C88+C94+C100+C106+C112+C118+C124+C130+C136+C142+C148+C154+C160+C166+C172+C178+C184+C190+C196+C202+C208+C214+C220+C226+C232+C238+C244+C250+C256+C262+C268+C274+C280+C286+C292+C298+C304+C310+C316+C322+C328+C334+C340+C346+C352+C358+C364+C370+C376+C382+C388+C394+C400+C406+C412+C418+C424</f>
        <v>14929853</v>
      </c>
      <c r="D430" s="71" t="n">
        <f aca="false">D10+D16+D22+D28+D34+D40+D46+D52+D58+D64+D70+D76+D82+D88+D94+D100+D106+D112+D118+D124+D130+D136+D142+D148+D154+D160+D166+D172+D178+D184+D190+D196+D202+D208+D214+D220+D226+D232+D238+D244+D250+D256+D262+D268+D274+D280+D286+D292+D298+D304+D310+D316+D322+D328+D334+D340+D346+D352+D358+D364+D370+D376+D382+D388+D394+D400+D406+D412+D418+D424</f>
        <v>91952966</v>
      </c>
      <c r="E430" s="71" t="n">
        <f aca="false">E10+E16+E22+E28+E34+E40+E46+E52+E58+E64+E70+E76+E82+E88+E94+E100+E106+E112+E118+E124+E130+E136+E142+E148+E154+E160+E166+E172+E178+E184+E190+E196+E202+E208+E214+E220+E226+E232+E238+E244+E250+E256+E262+E268+E274+E280+E286+E292+E298+E304+E310+E316+E322+E328+E334+E340+E346+E352+E358+E364+E370+E376+E382+E388+E394+E400+E406+E412+E418+E424</f>
        <v>104248163</v>
      </c>
      <c r="F430" s="71" t="n">
        <f aca="false">F10+F16+F22+F28+F34+F40+F46+F52+F58+F64+F70+F76+F82+F88+F94+F100+F106+F112+F118+F124+F130+F136+F142+F148+F154+F160+F166+F172+F178+F184+F190+F196+F202+F208+F214+F220+F226+F232+F238+F244+F250+F256+F262+F268+F274+F280+F286+F292+F298+F304+F310+F316+F322+F328+F334+F340+F346+F352+F358+F364+F370+F376+F382+F388+F394+F400+F406+F412+F418+F424</f>
        <v>216425547</v>
      </c>
      <c r="G430" s="71" t="n">
        <f aca="false">G10+G16+G22+G28+G34+G40+G46+G52+G58+G64+G70+G76+G82+G88+G94+G100+G106+G112+G118+G124+G130+G136+G142+G148+G154+G160+G166+G172+G178+G184+G190+G196+G202+G208+G214+G220+G226+G232+G238+G244+G250+G256+G262+G268+G274+G280+G286+G292+G298+G304+G310+G316+G322+G328+G334+G340+G346+G352+G358+G364+G370+G376+G382+G388+G394+G400+G406+G412+G418+G424</f>
        <v>688293</v>
      </c>
      <c r="H430" s="71" t="n">
        <f aca="false">H10+H16+H22+H28+H34+H40+H46+H52+H58+H64+H70+H76+H82+H88+H94+H100+H106+H112+H118+H124+H130+H136+H142+H148+H154+H160+H166+H172+H178+H184+H190+H196+H202+H208+H214+H220+H226+H232+H238+H244+H250+H256+H262+H268+H274+H280+H286+H292+H298+H304+H310+H316+H322+H328+H334+H340+H346+H352+H358+H364+H370+H376+H382+H388+H394+H400+H406+H412+H418+H424</f>
        <v>1940880</v>
      </c>
      <c r="I430" s="71" t="n">
        <f aca="false">I10+I16+I22+I28+I34+I40+I46+I52+I58+I64+I70+I76+I82+I88+I94+I100+I106+I112+I118+I124+I130+I136+I142+I148+I154+I160+I166+I172+I178+I184+I190+I196+I202+I208+I214+I220+I226+I232+I238+I244+I250+I256+I262+I268+I274+I280+I286+I292+I298+I304+I310+I316+I322+I328+I334+I340+I346+I352+I358+I364+I370+I376+I382+I388+I394+I400+I406+I412+I418+I424</f>
        <v>11953887</v>
      </c>
      <c r="J430" s="71" t="n">
        <f aca="false">J10+J16+J22+J28+J34+J40+J46+J52+J58+J64+J70+J76+J82+J88+J94+J100+J106+J112+J118+J124+J130+J136+J142+J148+J154+J160+J166+J172+J178+J184+J190+J196+J202+J208+J214+J220+J226+J232+J238+J244+J250+J256+J262+J268+J274+J280+J286+J292+J298+J304+J310+J316+J322+J328+J334+J340+J346+J352+J358+J364+J370+J376+J382+J388+J394+J400+J406+J412+J418+J424</f>
        <v>13552265</v>
      </c>
      <c r="K430" s="72" t="n">
        <f aca="false">K10+K16+K22+K28+K34+K40+K46+K52+K58+K64+K70+K76+K82+K88+K94+K100+K106+K112+K118+K124+K130+K136+K142+K148+K154+K160+K166+K172+K178+K184+K190+K196+K202+K208+K214+K220+K226+K232+K238+K244+K250+K256+K262+K268+K274+K280+K286+K292+K298+K304+K310+K316+K322+K328+K334+K340+K346+K352+K358+K364+K370+K376+K382+K388+K394+K400+K406+K412+K418+K424</f>
        <v>28135325</v>
      </c>
    </row>
    <row r="431" customFormat="false" ht="11.25" hidden="false" customHeight="false" outlineLevel="0" collapsed="false">
      <c r="A431" s="85" t="s">
        <v>13</v>
      </c>
      <c r="B431" s="71" t="n">
        <f aca="false">B11+B17+B23+B29+B35+B41+B47+B53+B59+B65+B71+B77+B83+B89+B95+B101+B107+B113+B119+B125+B131+B137+B143+B149+B155+B161+B167+B173+B179+B185+B191+B197+B203+B209+B215+B221+B227+B233+B239+B245+B251+B257+B263+B269+B275+B281+B287+B293+B299+B305+B311+B317+B323+B329+B335+B341+B347+B353+B359+B365+B371+B377+B383+B389+B395+B401+B407+B413+B419+B425</f>
        <v>6666603</v>
      </c>
      <c r="C431" s="71" t="n">
        <f aca="false">C11+C17+C23+C29+C35+C41+C47+C53+C59+C65+C71+C77+C83+C89+C95+C101+C107+C113+C119+C125+C131+C137+C143+C149+C155+C161+C167+C173+C179+C185+C191+C197+C203+C209+C215+C221+C227+C233+C239+C245+C251+C257+C263+C269+C275+C281+C287+C293+C299+C305+C311+C317+C323+C329+C335+C341+C347+C353+C359+C365+C371+C377+C383+C389+C395+C401+C407+C413+C419+C425</f>
        <v>15746381</v>
      </c>
      <c r="D431" s="71" t="n">
        <f aca="false">D11+D17+D23+D29+D35+D41+D47+D53+D59+D65+D71+D77+D83+D89+D95+D101+D107+D113+D119+D125+D131+D137+D143+D149+D155+D161+D167+D173+D179+D185+D191+D197+D203+D209+D215+D221+D227+D233+D239+D245+D251+D257+D263+D269+D275+D281+D287+D293+D299+D305+D311+D317+D323+D329+D335+D341+D347+D353+D359+D365+D371+D377+D383+D389+D395+D401+D407+D413+D419+D425</f>
        <v>95445251</v>
      </c>
      <c r="E431" s="71" t="n">
        <f aca="false">E11+E17+E23+E29+E35+E41+E47+E53+E59+E65+E71+E77+E83+E89+E95+E101+E107+E113+E119+E125+E131+E137+E143+E149+E155+E161+E167+E173+E179+E185+E191+E197+E203+E209+E215+E221+E227+E233+E239+E245+E251+E257+E263+E269+E275+E281+E287+E293+E299+E305+E311+E317+E323+E329+E335+E341+E347+E353+E359+E365+E371+E377+E383+E389+E395+E401+E407+E413+E419+E425</f>
        <v>131505254</v>
      </c>
      <c r="F431" s="71" t="n">
        <f aca="false">F11+F17+F23+F29+F35+F41+F47+F53+F59+F65+F71+F77+F83+F89+F95+F101+F107+F113+F119+F125+F131+F137+F143+F149+F155+F161+F167+F173+F179+F185+F191+F197+F203+F209+F215+F221+F227+F233+F239+F245+F251+F257+F263+F269+F275+F281+F287+F293+F299+F305+F311+F317+F323+F329+F335+F341+F347+F353+F359+F365+F371+F377+F383+F389+F395+F401+F407+F413+F419+F425</f>
        <v>249363489</v>
      </c>
      <c r="G431" s="71" t="n">
        <f aca="false">G11+G17+G23+G29+G35+G41+G47+G53+G59+G65+G71+G77+G83+G89+G95+G101+G107+G113+G119+G125+G131+G137+G143+G149+G155+G161+G167+G173+G179+G185+G191+G197+G203+G209+G215+G221+G227+G233+G239+G245+G251+G257+G263+G269+G275+G281+G287+G293+G299+G305+G311+G317+G323+G329+G335+G341+G347+G353+G359+G365+G371+G377+G383+G389+G395+G401+G407+G413+G419+G425</f>
        <v>866658</v>
      </c>
      <c r="H431" s="71" t="n">
        <f aca="false">H11+H17+H23+H29+H35+H41+H47+H53+H59+H65+H71+H77+H83+H89+H95+H101+H107+H113+H119+H125+H131+H137+H143+H149+H155+H161+H167+H173+H179+H185+H191+H197+H203+H209+H215+H221+H227+H233+H239+H245+H251+H257+H263+H269+H275+H281+H287+H293+H299+H305+H311+H317+H323+H329+H335+H341+H347+H353+H359+H365+H371+H377+H383+H389+H395+H401+H407+H413+H419+H425</f>
        <v>2047029</v>
      </c>
      <c r="I431" s="71" t="n">
        <f aca="false">I11+I17+I23+I29+I35+I41+I47+I53+I59+I65+I71+I77+I83+I89+I95+I101+I107+I113+I119+I125+I131+I137+I143+I149+I155+I161+I167+I173+I179+I185+I191+I197+I203+I209+I215+I221+I227+I233+I239+I245+I251+I257+I263+I269+I275+I281+I287+I293+I299+I305+I311+I317+I323+I329+I335+I341+I347+I353+I359+I365+I371+I377+I383+I389+I395+I401+I407+I413+I419+I425</f>
        <v>12407883</v>
      </c>
      <c r="J431" s="71" t="n">
        <f aca="false">J11+J17+J23+J29+J35+J41+J47+J53+J59+J65+J71+J77+J83+J89+J95+J101+J107+J113+J119+J125+J131+J137+J143+J149+J155+J161+J167+J173+J179+J185+J191+J197+J203+J209+J215+J221+J227+J233+J239+J245+J251+J257+J263+J269+J275+J281+J287+J293+J299+J305+J311+J317+J323+J329+J335+J341+J347+J353+J359+J365+J371+J377+J383+J389+J395+J401+J407+J413+J419+J425</f>
        <v>17095680</v>
      </c>
      <c r="K431" s="72" t="n">
        <f aca="false">K11+K17+K23+K29+K35+K41+K47+K53+K59+K65+K71+K77+K83+K89+K95+K101+K107+K113+K119+K125+K131+K137+K143+K149+K155+K161+K167+K173+K179+K185+K191+K197+K203+K209+K215+K221+K227+K233+K239+K245+K251+K257+K263+K269+K275+K281+K287+K293+K299+K305+K311+K317+K323+K329+K335+K341+K347+K353+K359+K365+K371+K377+K383+K389+K395+K401+K407+K413+K419+K425</f>
        <v>32417250</v>
      </c>
    </row>
    <row r="432" customFormat="false" ht="11.25" hidden="false" customHeight="false" outlineLevel="0" collapsed="false">
      <c r="A432" s="85" t="s">
        <v>12</v>
      </c>
      <c r="B432" s="71" t="n">
        <f aca="false">B12+B18+B24+B30+B36+B42+B48+B54+B60+B66+B72+B78+B84+B90+B96+B102+B108+B114+B120+B126+B132+B138+B144+B150+B156+B162+B168+B174+B180+B186+B192+B198+B204+B210+B216+B222+B228+B234+B240+B246+B252+B258+B264+B270+B276+B282+B288+B294+B300+B306+B312+B318+B324+B330+B336+B342+B348+B354+B360+B366+B372+B378+B384+B390+B396+B402+B408+B414+B420+B426</f>
        <v>13385512</v>
      </c>
      <c r="C432" s="71" t="n">
        <f aca="false">C12+C18+C24+C30+C36+C42+C48+C54+C60+C66+C72+C78+C84+C90+C96+C102+C108+C114+C120+C126+C132+C138+C144+C150+C156+C162+C168+C174+C180+C186+C192+C198+C204+C210+C216+C222+C228+C234+C240+C246+C252+C258+C264+C270+C276+C282+C288+C294+C300+C306+C312+C318+C324+C330+C336+C342+C348+C354+C360+C366+C372+C378+C384+C390+C396+C402+C408+C414+C420+C426</f>
        <v>40054528</v>
      </c>
      <c r="D432" s="71" t="n">
        <f aca="false">D12+D18+D24+D30+D36+D42+D48+D54+D60+D66+D72+D78+D84+D90+D96+D102+D108+D114+D120+D126+D132+D138+D144+D150+D156+D162+D168+D174+D180+D186+D192+D198+D204+D210+D216+D222+D228+D234+D240+D246+D252+D258+D264+D270+D276+D282+D288+D294+D300+D306+D312+D318+D324+D330+D336+D342+D348+D354+D360+D366+D372+D378+D384+D390+D396+D402+D408+D414+D420+D426</f>
        <v>227043277</v>
      </c>
      <c r="E432" s="71" t="n">
        <f aca="false">E12+E18+E24+E30+E36+E42+E48+E54+E60+E66+E72+E78+E84+E90+E96+E102+E108+E114+E120+E126+E132+E138+E144+E150+E156+E162+E168+E174+E180+E186+E192+E198+E204+E210+E216+E222+E228+E234+E240+E246+E252+E258+E264+E270+E276+E282+E288+E294+E300+E306+E312+E318+E324+E330+E336+E342+E348+E354+E360+E366+E372+E378+E384+E390+E396+E402+E408+E414+E420+E426</f>
        <v>278372860</v>
      </c>
      <c r="F432" s="71" t="n">
        <f aca="false">F12+F18+F24+F30+F36+F42+F48+F54+F60+F66+F72+F78+F84+F90+F96+F102+F108+F114+F120+F126+F132+F138+F144+F150+F156+F162+F168+F174+F180+F186+F192+F198+F204+F210+F216+F222+F228+F234+F240+F246+F252+F258+F264+F270+F276+F282+F288+F294+F300+F306+F312+F318+F324+F330+F336+F342+F348+F354+F360+F366+F372+F378+F384+F390+F396+F402+F408+F414+F420+F426</f>
        <v>558856177</v>
      </c>
      <c r="G432" s="71" t="n">
        <f aca="false">G12+G18+G24+G30+G36+G42+G48+G54+G60+G66+G72+G78+G84+G90+G96+G102+G108+G114+G120+G126+G132+G138+G144+G150+G156+G162+G168+G174+G180+G186+G192+G198+G204+G210+G216+G222+G228+G234+G240+G246+G252+G258+G264+G270+G276+G282+G288+G294+G300+G306+G312+G318+G324+G330+G336+G342+G348+G354+G360+G366+G372+G378+G384+G390+G396+G402+G408+G414+G420+G426</f>
        <v>1740117</v>
      </c>
      <c r="H432" s="71" t="n">
        <f aca="false">H12+H18+H24+H30+H36+H42+H48+H54+H60+H66+H72+H78+H84+H90+H96+H102+H108+H114+H120+H126+H132+H138+H144+H150+H156+H162+H168+H174+H180+H186+H192+H198+H204+H210+H216+H222+H228+H234+H240+H246+H252+H258+H264+H270+H276+H282+H288+H294+H300+H306+H312+H318+H324+H330+H336+H342+H348+H354+H360+H366+H372+H378+H384+H390+H396+H402+H408+H414+H420+H426</f>
        <v>5207088</v>
      </c>
      <c r="I432" s="71" t="n">
        <f aca="false">I12+I18+I24+I30+I36+I42+I48+I54+I60+I66+I72+I78+I84+I90+I96+I102+I108+I114+I120+I126+I132+I138+I144+I150+I156+I162+I168+I174+I180+I186+I192+I198+I204+I210+I216+I222+I228+I234+I240+I246+I252+I258+I264+I270+I276+I282+I288+I294+I300+I306+I312+I318+I324+I330+I336+I342+I348+I354+I360+I366+I372+I378+I384+I390+I396+I402+I408+I414+I420+I426</f>
        <v>29515626</v>
      </c>
      <c r="J432" s="71" t="n">
        <f aca="false">J12+J18+J24+J30+J36+J42+J48+J54+J60+J66+J72+J78+J84+J90+J96+J102+J108+J114+J120+J126+J132+J138+J144+J150+J156+J162+J168+J174+J180+J186+J192+J198+J204+J210+J216+J222+J228+J234+J240+J246+J252+J258+J264+J270+J276+J282+J288+J294+J300+J306+J312+J318+J324+J330+J336+J342+J348+J354+J360+J366+J372+J378+J384+J390+J396+J402+J408+J414+J420+J426</f>
        <v>36188471</v>
      </c>
      <c r="K432" s="72" t="n">
        <f aca="false">K12+K18+K24+K30+K36+K42+K48+K54+K60+K66+K72+K78+K84+K90+K96+K102+K108+K114+K120+K126+K132+K138+K144+K150+K156+K162+K168+K174+K180+K186+K192+K198+K204+K210+K216+K222+K228+K234+K240+K246+K252+K258+K264+K270+K276+K282+K288+K294+K300+K306+K312+K318+K324+K330+K336+K342+K348+K354+K360+K366+K372+K378+K384+K390+K396+K402+K408+K414+K420+K426</f>
        <v>72651302</v>
      </c>
    </row>
  </sheetData>
  <mergeCells count="5">
    <mergeCell ref="H1:K1"/>
    <mergeCell ref="A2:K2"/>
    <mergeCell ref="A5:A6"/>
    <mergeCell ref="B5:F5"/>
    <mergeCell ref="G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132" man="true" max="16383" min="0"/>
    <brk id="276" man="true" max="16383" min="0"/>
    <brk id="324" man="true" max="16383" min="0"/>
    <brk id="372" man="true" max="16383" min="0"/>
    <brk id="4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09:25:04Z</dcterms:created>
  <dc:creator>Ирина В. Рубцова</dc:creator>
  <dc:description/>
  <cp:keywords/>
  <dc:language>en-US</dc:language>
  <cp:lastModifiedBy>Галина Б. Шумяцкая</cp:lastModifiedBy>
  <cp:lastPrinted>2018-12-11T06:20:13Z</cp:lastPrinted>
  <dcterms:modified xsi:type="dcterms:W3CDTF">2018-12-12T07:45:39Z</dcterms:modified>
  <cp:revision>1</cp:revision>
  <dc:subject/>
  <dc:title/>
</cp:coreProperties>
</file>